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 1" sheetId="1" state="visible" r:id="rId2"/>
    <sheet name="Табл 2" sheetId="2" state="visible" r:id="rId3"/>
    <sheet name="Табл 3 нов" sheetId="3" state="visible" r:id="rId4"/>
    <sheet name="Табл 4.1 нов" sheetId="4" state="visible" r:id="rId5"/>
    <sheet name="Табл 4.2 нов" sheetId="5" state="visible" r:id="rId6"/>
    <sheet name="Табл 4.3 нов" sheetId="6" state="visible" r:id="rId7"/>
    <sheet name="Табл 4.4 нов" sheetId="7" state="visible" r:id="rId8"/>
    <sheet name="Табл 4.5 нов" sheetId="8" state="visible" r:id="rId9"/>
    <sheet name="Табл 4.6 нов" sheetId="9" state="visible" r:id="rId10"/>
    <sheet name="Табл 4.7 нов" sheetId="10" state="visible" r:id="rId11"/>
    <sheet name="Табл 5" sheetId="11" state="visible" r:id="rId12"/>
    <sheet name="Табл 6" sheetId="12" state="visible" r:id="rId13"/>
    <sheet name="Табл 7" sheetId="13" state="visible" r:id="rId14"/>
    <sheet name="Табл 8" sheetId="14" state="visible" r:id="rId15"/>
    <sheet name="Табл 9" sheetId="15" state="visible" r:id="rId16"/>
    <sheet name="ОЦЕНКА ЗАЯВИТЕЛЯ" sheetId="16" state="visible" r:id="rId17"/>
  </sheets>
  <definedNames>
    <definedName function="false" hidden="false" localSheetId="15" name="_xlnm.Print_Area" vbProcedure="false">'ОЦЕНКА ЗАЯВИТЕЛЯ'!$A$1:$E$34</definedName>
    <definedName function="false" hidden="false" localSheetId="0" name="_xlnm.Print_Area" vbProcedure="false">'Табл 1'!$A$1:$F$34</definedName>
    <definedName function="false" hidden="false" localSheetId="1" name="_xlnm.Print_Area" vbProcedure="false">'Табл 2'!$A$1:$K$55</definedName>
    <definedName function="false" hidden="false" localSheetId="3" name="_xlnm.Print_Area" vbProcedure="false">'Табл 4.1 нов'!$A$1:$I$72</definedName>
    <definedName function="false" hidden="false" localSheetId="4" name="_xlnm.Print_Area" vbProcedure="false">'Табл 4.2 нов'!$A$1:$I$55</definedName>
    <definedName function="false" hidden="false" localSheetId="5" name="_xlnm.Print_Area" vbProcedure="false">'Табл 4.3 нов'!$A$1:$I$174</definedName>
    <definedName function="false" hidden="false" localSheetId="6" name="_xlnm.Print_Area" vbProcedure="false">'Табл 4.4 нов'!$A$1:$I$16</definedName>
    <definedName function="false" hidden="false" localSheetId="7" name="_xlnm.Print_Area" vbProcedure="false">'Табл 4.5 нов'!$A$1:$I$248</definedName>
    <definedName function="false" hidden="false" localSheetId="8" name="_xlnm.Print_Area" vbProcedure="false">'Табл 4.6 нов'!$A$1:$I$19</definedName>
    <definedName function="false" hidden="false" localSheetId="9" name="_xlnm.Print_Area" vbProcedure="false">'Табл 4.7 нов'!$A$1:$I$16</definedName>
    <definedName function="false" hidden="false" localSheetId="10" name="_xlnm.Print_Area" vbProcedure="false">'Табл 5'!$A$1:$I$10</definedName>
    <definedName function="false" hidden="false" localSheetId="11" name="_xlnm.Print_Area" vbProcedure="false">'Табл 6'!$A$1:$H$68</definedName>
    <definedName function="false" hidden="false" localSheetId="12" name="_xlnm.Print_Area" vbProcedure="false">'Табл 7'!$A$1:$H$12</definedName>
    <definedName function="false" hidden="false" localSheetId="13" name="_xlnm.Print_Area" vbProcedure="false">'Табл 8'!$A$1:$H$10</definedName>
    <definedName function="false" hidden="false" localSheetId="14" name="_xlnm.Print_Area" vbProcedure="false">'Табл 9'!$A$1:$I$15</definedName>
    <definedName function="false" hidden="false" localSheetId="1" name="__DdeLink__40983_2817661018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688">
  <si>
    <t xml:space="preserve">3. Собственные ресурсы, используемые на создание и развитие хозяйства</t>
  </si>
  <si>
    <t xml:space="preserve">Таблица № 1</t>
  </si>
  <si>
    <t xml:space="preserve">№</t>
  </si>
  <si>
    <t xml:space="preserve">Наименование</t>
  </si>
  <si>
    <t xml:space="preserve">Единица измерения*</t>
  </si>
  <si>
    <t xml:space="preserve">Количество</t>
  </si>
  <si>
    <t xml:space="preserve">Стоимость, тыс. руб.**</t>
  </si>
  <si>
    <t xml:space="preserve">Краткое описание</t>
  </si>
  <si>
    <t xml:space="preserve">1.</t>
  </si>
  <si>
    <r>
      <rPr>
        <b val="true"/>
        <sz val="11"/>
        <color rgb="FF000000"/>
        <rFont val="Times New Roman"/>
        <family val="1"/>
        <charset val="204"/>
      </rPr>
      <t xml:space="preserve">Земельные участки</t>
    </r>
    <r>
      <rPr>
        <sz val="11"/>
        <color rgb="FF000000"/>
        <rFont val="Times New Roman"/>
        <family val="1"/>
        <charset val="204"/>
      </rPr>
      <t xml:space="preserve">, используемые для реализации бизнес-плана (с указанием кадастрового номера и местонахождения каждого участка)</t>
    </r>
    <r>
      <rPr>
        <b val="true"/>
        <sz val="11"/>
        <color rgb="FF000000"/>
        <rFont val="Times New Roman"/>
        <family val="1"/>
        <charset val="204"/>
      </rPr>
      <t xml:space="preserve">, всего</t>
    </r>
  </si>
  <si>
    <t xml:space="preserve">га</t>
  </si>
  <si>
    <t xml:space="preserve">в том числе:</t>
  </si>
  <si>
    <t xml:space="preserve">--</t>
  </si>
  <si>
    <t xml:space="preserve">Земельный участок (земли сельскохозяйственного назначения),  находящийся в собственности по адресу: Астраханская обл, р-н _______________, западнее _____________, в 5 км. восточнее ____________ (кадастровый номер ________________________) </t>
  </si>
  <si>
    <t xml:space="preserve">Свидетельство от _______ № __________</t>
  </si>
  <si>
    <t xml:space="preserve">Земельный участок (земли сельскохозяйственного назначения),  находящийся в аренде по адресу: Астраханская обл, р-н _______________, западнее _____________, в 5 км. восточнее ____________ (кадастровый номер ________________________) </t>
  </si>
  <si>
    <t xml:space="preserve">Заключен договор аренды от _______ № ___ на срок до ___________</t>
  </si>
  <si>
    <t xml:space="preserve">1а</t>
  </si>
  <si>
    <t xml:space="preserve">из них принадлежащие на праве собственности или долгосрочной аренды (не менее 3 лет)</t>
  </si>
  <si>
    <t xml:space="preserve">2.</t>
  </si>
  <si>
    <r>
      <rPr>
        <b val="true"/>
        <sz val="11"/>
        <color rgb="FF000000"/>
        <rFont val="Times New Roman"/>
        <family val="1"/>
        <charset val="204"/>
      </rPr>
      <t xml:space="preserve">Здания и сооружения</t>
    </r>
    <r>
      <rPr>
        <sz val="11"/>
        <color rgb="FF000000"/>
        <rFont val="Times New Roman"/>
        <family val="1"/>
        <charset val="204"/>
      </rPr>
      <t xml:space="preserve">, используемые для реализации бизнес-плана (с указанием кадастрового номера и местонахождения каждого здания и сооружения)</t>
    </r>
    <r>
      <rPr>
        <b val="true"/>
        <sz val="11"/>
        <color rgb="FF000000"/>
        <rFont val="Times New Roman"/>
        <family val="1"/>
        <charset val="204"/>
      </rPr>
      <t xml:space="preserve">, всего</t>
    </r>
  </si>
  <si>
    <t xml:space="preserve">ед./кв.м.*</t>
  </si>
  <si>
    <t xml:space="preserve">Нежилое помещение (склад), кадастровый номер __________________, расположенное по адресу __________________________________________________________________________</t>
  </si>
  <si>
    <t xml:space="preserve">кв.м.</t>
  </si>
  <si>
    <t xml:space="preserve">2а</t>
  </si>
  <si>
    <t xml:space="preserve">из них принадлежащие на праве собственности или долгосрочной аренды (не менее 5 лет) площадью 100 кв.м и более</t>
  </si>
  <si>
    <t xml:space="preserve">3.</t>
  </si>
  <si>
    <r>
      <rPr>
        <b val="true"/>
        <sz val="11"/>
        <color rgb="FF000000"/>
        <rFont val="Times New Roman"/>
        <family val="1"/>
        <charset val="204"/>
      </rPr>
      <t xml:space="preserve">Техника и оборудование </t>
    </r>
    <r>
      <rPr>
        <sz val="11"/>
        <color rgb="FF000000"/>
        <rFont val="Times New Roman"/>
        <family val="1"/>
        <charset val="204"/>
      </rPr>
      <t xml:space="preserve">(для самоходной техники с указанием номера свидетельства о регистрации машины и даты его выдачи), </t>
    </r>
    <r>
      <rPr>
        <b val="true"/>
        <sz val="11"/>
        <color rgb="FF000000"/>
        <rFont val="Times New Roman"/>
        <family val="1"/>
        <charset val="204"/>
      </rPr>
      <t xml:space="preserve">всего</t>
    </r>
  </si>
  <si>
    <t xml:space="preserve">ед.</t>
  </si>
  <si>
    <t xml:space="preserve">Трактор МТЗ 82.1 (номер свидетельства _____________ от ___________ г. </t>
  </si>
  <si>
    <t xml:space="preserve">4.</t>
  </si>
  <si>
    <r>
      <rPr>
        <b val="true"/>
        <sz val="11"/>
        <color rgb="FF000000"/>
        <rFont val="Times New Roman"/>
        <family val="1"/>
        <charset val="204"/>
      </rPr>
      <t xml:space="preserve">Сельскохозяйственные животные</t>
    </r>
    <r>
      <rPr>
        <sz val="11"/>
        <color rgb="FF000000"/>
        <rFont val="Times New Roman"/>
        <family val="1"/>
        <charset val="204"/>
      </rPr>
      <t xml:space="preserve"> (поголовье скота и птицы - по всем имеющимся видам сельскохозяйственных животных, данные о наличии которых имеются в Федеральной государственной информационной системе в области ветеринарии )</t>
    </r>
  </si>
  <si>
    <t xml:space="preserve">гол.</t>
  </si>
  <si>
    <t xml:space="preserve">Крупный рогатый скот, всего</t>
  </si>
  <si>
    <t xml:space="preserve">     в том числе: маточное поголовье</t>
  </si>
  <si>
    <t xml:space="preserve">Овцы и козы, всего</t>
  </si>
  <si>
    <t xml:space="preserve">…</t>
  </si>
  <si>
    <t xml:space="preserve">5.</t>
  </si>
  <si>
    <t xml:space="preserve">Сырье, материалы, продукция, всего</t>
  </si>
  <si>
    <t xml:space="preserve">6.</t>
  </si>
  <si>
    <t xml:space="preserve">Прочие ресурсы</t>
  </si>
  <si>
    <t xml:space="preserve">7.</t>
  </si>
  <si>
    <t xml:space="preserve">Денежные средства </t>
  </si>
  <si>
    <t xml:space="preserve">тыс. руб.</t>
  </si>
  <si>
    <t xml:space="preserve">Х</t>
  </si>
  <si>
    <t xml:space="preserve">СТОИМОСТЬ РЕСУРСОВ ВСЕГО</t>
  </si>
  <si>
    <t xml:space="preserve">* - выбрать единицу измерения самостоятельно</t>
  </si>
  <si>
    <t xml:space="preserve">** -указать стоимость ресурсов, находящихся в собственности участника конкурсного отбора</t>
  </si>
  <si>
    <t xml:space="preserve">4. План расходов (расходов, предлагаемых для софинансирования за счет средств гранта)</t>
  </si>
  <si>
    <t xml:space="preserve">Таблица № 2</t>
  </si>
  <si>
    <t xml:space="preserve">№ п/п</t>
  </si>
  <si>
    <t xml:space="preserve">Наименование затрат, финансовое обеспечение которых предполагается осуществить за счет средств гранта</t>
  </si>
  <si>
    <t xml:space="preserve">Единица измерения</t>
  </si>
  <si>
    <t xml:space="preserve">Цена, тыс. руб.</t>
  </si>
  <si>
    <t xml:space="preserve">Стоимость, тыс. руб., всего</t>
  </si>
  <si>
    <t xml:space="preserve">Источники финансирования и объем финансирования за счет указанных источников, тыс. руб.</t>
  </si>
  <si>
    <t xml:space="preserve">Структура направления средств гранта, %</t>
  </si>
  <si>
    <t xml:space="preserve">Срок исполнения (период, год)</t>
  </si>
  <si>
    <t xml:space="preserve">проверка соотношений</t>
  </si>
  <si>
    <t xml:space="preserve">грант</t>
  </si>
  <si>
    <t xml:space="preserve">собственные средства</t>
  </si>
  <si>
    <t xml:space="preserve">заемные средства</t>
  </si>
  <si>
    <t xml:space="preserve">всего</t>
  </si>
  <si>
    <t xml:space="preserve">Разработка проектной документации для строительства или реконструкции производственных и складских зданий, объектов, предназначенных для производства, хранения и переработки сельскохозяйственной продукции</t>
  </si>
  <si>
    <r>
      <rPr>
        <sz val="11"/>
        <color rgb="FF000000"/>
        <rFont val="Times New Roman"/>
        <family val="1"/>
        <charset val="204"/>
      </rPr>
      <t xml:space="preserve">Приобретение, строительство, ремонт, модернизация и (или) переустройство производственных и складских зданий, помещений, пристроек и сооружений, необходимых для производства, хранения и переработки сельскохозяйственной продукции, включая ограждения, предусмотренные для выпаса и выгула сельскохозяйственных животных, и ограждения плодово-ягодных насаждений </t>
    </r>
    <r>
      <rPr>
        <i val="true"/>
        <sz val="11"/>
        <color rgb="FFFF0000"/>
        <rFont val="Times New Roman"/>
        <family val="1"/>
        <charset val="204"/>
      </rPr>
      <t xml:space="preserve">(указать)</t>
    </r>
  </si>
  <si>
    <t xml:space="preserve">кв.м</t>
  </si>
  <si>
    <r>
      <rPr>
        <sz val="11"/>
        <color rgb="FF000000"/>
        <rFont val="Times New Roman"/>
        <family val="1"/>
        <charset val="204"/>
      </rPr>
      <t xml:space="preserve">Подключение производственных и складских зданий, помещений, пристроек и (или) сооружений, необходимых для производства, хранения и переработки сельскохозяйственной продукции, к электрическим, водо-, газо- и теплопроводным сетям, в том числе автономным </t>
    </r>
    <r>
      <rPr>
        <i val="true"/>
        <sz val="11"/>
        <color rgb="FFFF0000"/>
        <rFont val="Times New Roman"/>
        <family val="1"/>
        <charset val="204"/>
      </rPr>
      <t xml:space="preserve">(указать)</t>
    </r>
  </si>
  <si>
    <t xml:space="preserve">п.м.</t>
  </si>
  <si>
    <r>
      <rPr>
        <sz val="11"/>
        <color rgb="FF000000"/>
        <rFont val="Times New Roman"/>
        <family val="1"/>
        <charset val="204"/>
      </rPr>
      <t xml:space="preserve">Приобретение сельскохозяйственных животных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(кроме свиней) и птицы </t>
    </r>
    <r>
      <rPr>
        <i val="true"/>
        <sz val="11"/>
        <color rgb="FFFF0000"/>
        <rFont val="Times New Roman"/>
        <family val="1"/>
        <charset val="204"/>
      </rPr>
      <t xml:space="preserve">(указать вид, породу, пол и возраст животных)</t>
    </r>
    <r>
      <rPr>
        <i val="true"/>
        <sz val="11"/>
        <color rgb="FF000000"/>
        <rFont val="Times New Roman"/>
        <family val="1"/>
        <charset val="204"/>
      </rPr>
      <t xml:space="preserve">, </t>
    </r>
    <r>
      <rPr>
        <sz val="11"/>
        <color rgb="FF000000"/>
        <rFont val="Times New Roman"/>
        <family val="1"/>
        <charset val="204"/>
      </rPr>
      <t xml:space="preserve">всего</t>
    </r>
  </si>
  <si>
    <t xml:space="preserve">4а</t>
  </si>
  <si>
    <t xml:space="preserve">из них племенных сельскохозяйственных животных</t>
  </si>
  <si>
    <r>
      <rPr>
        <sz val="11"/>
        <color rgb="FF000000"/>
        <rFont val="Times New Roman"/>
        <family val="1"/>
        <charset val="204"/>
      </rPr>
      <t xml:space="preserve">Приобретение рыбопосадочного материала </t>
    </r>
    <r>
      <rPr>
        <i val="true"/>
        <sz val="11"/>
        <color rgb="FFFF0000"/>
        <rFont val="Times New Roman"/>
        <family val="1"/>
        <charset val="204"/>
      </rPr>
      <t xml:space="preserve">(указать вид, породу, возраст)</t>
    </r>
    <r>
      <rPr>
        <i val="true"/>
        <sz val="11"/>
        <color rgb="FF000000"/>
        <rFont val="Times New Roman"/>
        <family val="1"/>
        <charset val="204"/>
      </rPr>
      <t xml:space="preserve">, </t>
    </r>
    <r>
      <rPr>
        <sz val="11"/>
        <color rgb="FF000000"/>
        <rFont val="Times New Roman"/>
        <family val="1"/>
        <charset val="204"/>
      </rPr>
      <t xml:space="preserve">всего</t>
    </r>
  </si>
  <si>
    <t xml:space="preserve">тыс.шт.</t>
  </si>
  <si>
    <t xml:space="preserve">5а</t>
  </si>
  <si>
    <t xml:space="preserve">из них племенной рыбопосадочный материал рыб осетровых пород</t>
  </si>
  <si>
    <r>
      <rPr>
        <sz val="11"/>
        <color rgb="FF000000"/>
        <rFont val="Times New Roman"/>
        <family val="1"/>
        <charset val="204"/>
      </rPr>
      <t xml:space="preserve">Приобретение сельскохозяйственной техники, включая прицепное и навесное оборудование, грузового автомобильного транспорта, специализированного автомобильного транспорта для транспортировки сельскохозяйственной продукции и осуществления мобильной торговли, оборудования для производства, переработки и хранения сельскохозяйственной продукции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(кроме оборудования, предназначенного для производства и переработки продукции свиноводства), всего </t>
    </r>
  </si>
  <si>
    <t xml:space="preserve">6.1. </t>
  </si>
  <si>
    <t xml:space="preserve">приобретение самоходной сельскохозяйственной техники</t>
  </si>
  <si>
    <t xml:space="preserve">Трактор МТЗ</t>
  </si>
  <si>
    <t xml:space="preserve">6а</t>
  </si>
  <si>
    <t xml:space="preserve">из них приобретение новой самоходной сельскохозяйственной техники</t>
  </si>
  <si>
    <t xml:space="preserve">х</t>
  </si>
  <si>
    <t xml:space="preserve">6.2.   </t>
  </si>
  <si>
    <t xml:space="preserve">приобретение навесного и прицепного оборудования</t>
  </si>
  <si>
    <t xml:space="preserve">6б</t>
  </si>
  <si>
    <t xml:space="preserve">из них приобретение нового навесного и прицепного оборудования</t>
  </si>
  <si>
    <t xml:space="preserve">6.3.   </t>
  </si>
  <si>
    <t xml:space="preserve">приобретение технологического оборудования по первичной и промышленной переработке сельскохозяйственного и рыбного сырья, складского оборудования для овоще-, картофеле- и плодохранилищ (далее – технологическое оборудование)</t>
  </si>
  <si>
    <t xml:space="preserve">6в</t>
  </si>
  <si>
    <t xml:space="preserve">из них приобретение нового технологического оборудования</t>
  </si>
  <si>
    <t xml:space="preserve">6.4.    </t>
  </si>
  <si>
    <t xml:space="preserve">приобретение оборудования (климатическое, вентиляционное) по хранению плодоовощного сырья </t>
  </si>
  <si>
    <t xml:space="preserve">6г</t>
  </si>
  <si>
    <t xml:space="preserve">из них приобретение нового оборудования (климатическое, вентиляционное) по хранению плодоовощного сырья</t>
  </si>
  <si>
    <t xml:space="preserve">6.5.    </t>
  </si>
  <si>
    <t xml:space="preserve">приобретение оборудования для создания собственной материально-технической базы для проведения искусственного осеменения маточного поголовья сельскохозяйственных животных</t>
  </si>
  <si>
    <t xml:space="preserve">… </t>
  </si>
  <si>
    <t xml:space="preserve">6.6.   </t>
  </si>
  <si>
    <t xml:space="preserve">приобретение грузового автомобильного транспорта, специализированного автомобильного транспорта для транспортировки сельскохозяйственной продукции и осуществления мобильной торговли</t>
  </si>
  <si>
    <t xml:space="preserve">6д</t>
  </si>
  <si>
    <t xml:space="preserve">из них приобретение нового  специализированного автомобильного транспорта для транспортировки сельскохозяйственной продукции и осуществления мобильной торговли</t>
  </si>
  <si>
    <t xml:space="preserve">6.7.   </t>
  </si>
  <si>
    <t xml:space="preserve">приобретение технологического оборудования для индустриальной аквакультуры</t>
  </si>
  <si>
    <t xml:space="preserve">6е</t>
  </si>
  <si>
    <t xml:space="preserve">из них приобретение нового технологического оборудования для индустриальной аквакультуры в бассейнах с использованием установок с замкнутой системой водоснабжения (за исключением проектов по выращиванию речного рака)</t>
  </si>
  <si>
    <r>
      <rPr>
        <sz val="11"/>
        <color rgb="FF000000"/>
        <rFont val="Times New Roman"/>
        <family val="1"/>
        <charset val="204"/>
      </rPr>
      <t xml:space="preserve">Приобретение посадочного материала для закладки многолетних насаждений, в том числе виноградников и земляники </t>
    </r>
    <r>
      <rPr>
        <i val="true"/>
        <sz val="11"/>
        <color rgb="FF000000"/>
        <rFont val="Times New Roman"/>
        <family val="1"/>
        <charset val="204"/>
      </rPr>
      <t xml:space="preserve">(указать)</t>
    </r>
  </si>
  <si>
    <t xml:space="preserve">шт.</t>
  </si>
  <si>
    <t xml:space="preserve">Итого:</t>
  </si>
  <si>
    <t xml:space="preserve">2023 год</t>
  </si>
  <si>
    <t xml:space="preserve">2024 год</t>
  </si>
  <si>
    <t xml:space="preserve">2025 год</t>
  </si>
  <si>
    <t xml:space="preserve">Доля племенных сельскохозяйственных животных в общем поголовье сельскохозяйственных животных, включая рыбопосадочный материал осетровых рыб, планируемых к приобретению за счет средств гранта (пункт 5а / пункт 5 х 100 или пункт 6а / пункт 6 х 100)</t>
  </si>
  <si>
    <t xml:space="preserve">%</t>
  </si>
  <si>
    <t xml:space="preserve">Структура финансирования проекта (столбцы 7, 8 или 9 пункта 9 / столбец 6 пункта 9 х 100)</t>
  </si>
  <si>
    <t xml:space="preserve">Диапазон</t>
  </si>
  <si>
    <t xml:space="preserve">процентное соотношение</t>
  </si>
  <si>
    <t xml:space="preserve">в стоимостном выражении, тыс. руб.</t>
  </si>
  <si>
    <t xml:space="preserve">собств. средства</t>
  </si>
  <si>
    <t xml:space="preserve">Итого</t>
  </si>
  <si>
    <t xml:space="preserve">до 2 млн руб. вкл.</t>
  </si>
  <si>
    <t xml:space="preserve">от 2,0 до 3,0 вкл.</t>
  </si>
  <si>
    <t xml:space="preserve">от 3,0 до 4,0 вкл.</t>
  </si>
  <si>
    <t xml:space="preserve">от 4,0 до 5,0 вкл.</t>
  </si>
  <si>
    <t xml:space="preserve">от 5,0 до 7,0 вкл.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В перечне затрат отражаются только затраты, финансовое обеспечение которых предполагается осуществить за счет средств гранта. Пустые строки исключаются. Расходы, предлагаемые для финансирования за счет средств гранта, могут быть включены в план расходов, только если указанные расходы не возмещаются в рамках иных мероприятий государственной программы «Развитие сельского хозяйства, пищевой и рыбной промышленности Астраханской области», утвержденной постановлением Правительства Астраханской области от 20.12.2022 № 650-П.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0"/>
        <color rgb="FF000000"/>
        <rFont val="Times New Roman"/>
        <family val="1"/>
        <charset val="204"/>
      </rPr>
      <t xml:space="preserve">Расходы, предлагаемые для софинансирования за счет средств гранта, осуществляются за счет указанных средств на следующих условиях:</t>
    </r>
  </si>
  <si>
    <t xml:space="preserve">- при размере гранта до 2 млн руб. (включительно) - не более чем на 90%, за счет собственных средств заявителя - не менее чем на 10%,</t>
  </si>
  <si>
    <t xml:space="preserve">- при размере гранта от 2 до 3 млн руб. (включительно) - не более чем на 85%, за счет собственных средств заявителя - не менее чем на 15%,</t>
  </si>
  <si>
    <t xml:space="preserve">- при размере гранта от 3 до 4 млн руб. (включительно) - не более чем на 80%, за счет собственных средств заявителя - не менее чем на 20%,</t>
  </si>
  <si>
    <t xml:space="preserve">- при размере гранта от 4 до 5 млн руб. (включительно) - не более чем на 70%, за счет собственных средств заявителя - не менее чем на 30%,</t>
  </si>
  <si>
    <t xml:space="preserve">- при размере гранта свыше 5 млн руб. - не более чем на 50%, за счет собственных средств заявителя - не менее чем на 50%.</t>
  </si>
  <si>
    <t xml:space="preserve">Расходование собственных средств, направленных на финансирование мероприятий, софинансируемых за счет средств гранта, должно осуществляться только в форме безналичных расчетов и подтверждаться соответствующими платежными поручениями.</t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Средства, предоставляемые в форме гранта, должны быть израсходованы на цели, указанные в плане расходов проекта, в течение 18 месяцев со дня их получения, либо в случае продления срока использования средств гранта, в течение срока, установленного для их использования с учетом продления. 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</t>
    </r>
    <r>
      <rPr>
        <sz val="10"/>
        <color rgb="FF000000"/>
        <rFont val="Times New Roman"/>
        <family val="1"/>
        <charset val="204"/>
      </rPr>
      <t xml:space="preserve">Общий размер софинансирования расходов за счет средств гранта (размер средств гранта, запрашиваемый заявителем) не может превышать предельный размер гранта, установленный Правительством Астраханской област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5</t>
    </r>
    <r>
      <rPr>
        <sz val="10"/>
        <color rgb="FF000000"/>
        <rFont val="Times New Roman"/>
        <family val="1"/>
        <charset val="204"/>
      </rPr>
      <t xml:space="preserve">На приобретение поголовья сельскохозяйственных животных может быть направлено не более 50% средств гранта. При приобретении сельскохозяйственных животных учитывать их возраст: лошади, крупный рогатый скот  - телки, нетели, коровы и быки-производители -  не старше 4 лет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6</t>
    </r>
    <r>
      <rPr>
        <sz val="10"/>
        <color rgb="FF000000"/>
        <rFont val="Times New Roman"/>
        <family val="1"/>
        <charset val="204"/>
      </rPr>
      <t xml:space="preserve">В соответствии со списком сельскохозяйственной техники, включая прицепное и навесное оборудование, грузового автомобильного транспорта, специализированного автомобильного транспорта для транспортировки сельскохозяйственной продукции и осуществления мобильной торговли, оборудования для производства, переработки и хранения сельскохозяйственной продукции (кроме оборудования, предназначенного для производства и переработки продукции свиноводства), утвержденный нормативным правовым актом министерства сельского хозяйства и рыбной промышленности Астраханской области. Срок эксплуатации техники, оборудования, транспорта не должен превышать 3 лет с года выпуска.</t>
    </r>
  </si>
  <si>
    <t xml:space="preserve">5. План - график реализации проекта</t>
  </si>
  <si>
    <t xml:space="preserve">Таблица № 3</t>
  </si>
  <si>
    <t xml:space="preserve">№ п\п</t>
  </si>
  <si>
    <t xml:space="preserve">Наименование мероприят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Регистрация ИП</t>
  </si>
  <si>
    <t xml:space="preserve">Открытие расчетного счета ИП</t>
  </si>
  <si>
    <t xml:space="preserve">Открытие счета в казначействе</t>
  </si>
  <si>
    <t xml:space="preserve">Заключение соглашения на получение гранта</t>
  </si>
  <si>
    <t xml:space="preserve">например, по растениеводству</t>
  </si>
  <si>
    <t xml:space="preserve">Заключение договоров на поставку техники</t>
  </si>
  <si>
    <t xml:space="preserve">Авансовые платежи за поставку оборудования техники</t>
  </si>
  <si>
    <t xml:space="preserve">Подготовка хозяйства к завозу техники</t>
  </si>
  <si>
    <t xml:space="preserve">Закупка семян, удобрений и средств защиты растений на новый сезон</t>
  </si>
  <si>
    <t xml:space="preserve">Создание новых рабочих мест</t>
  </si>
  <si>
    <t xml:space="preserve">Организация производственного процесса, обеспечение ГСМ, расходными материалами</t>
  </si>
  <si>
    <t xml:space="preserve">Посадка рассады перца и высадка в открытый грунт</t>
  </si>
  <si>
    <t xml:space="preserve">Посадка картофеля</t>
  </si>
  <si>
    <t xml:space="preserve">Сбор урожая</t>
  </si>
  <si>
    <t xml:space="preserve">Организация сбыта продукции, заключение договоров</t>
  </si>
  <si>
    <t xml:space="preserve">Предоставление отчетности</t>
  </si>
  <si>
    <t xml:space="preserve">например, по животноводству</t>
  </si>
  <si>
    <t xml:space="preserve">Заключение договоров на поставку сельхоз-животных и техники</t>
  </si>
  <si>
    <t xml:space="preserve">Подготовка хозяйства к завозу сельхозживотных, техники</t>
  </si>
  <si>
    <t xml:space="preserve">Авансовые платежи за поставку сельхозживотных, техники</t>
  </si>
  <si>
    <t xml:space="preserve">Проведение карантинных мероприятий</t>
  </si>
  <si>
    <t xml:space="preserve">Ввод данных в АИС «Меркурий»</t>
  </si>
  <si>
    <t xml:space="preserve">Окончательная оплата. Завоз сельхозживотных и техники</t>
  </si>
  <si>
    <t xml:space="preserve">Разработка ПСД</t>
  </si>
  <si>
    <t xml:space="preserve">Строительство коровника</t>
  </si>
  <si>
    <t xml:space="preserve">Выращивание и содержание КРС</t>
  </si>
  <si>
    <t xml:space="preserve">Организация работы по оформлению прав на земли сельскохозяйственного назначения</t>
  </si>
  <si>
    <t xml:space="preserve">например, по аквакультуре</t>
  </si>
  <si>
    <t xml:space="preserve">Заключение договоров на поставку оборудования и рыбопосадочного материала</t>
  </si>
  <si>
    <t xml:space="preserve">Установка садковой линии</t>
  </si>
  <si>
    <t xml:space="preserve">Авансовые платежи за поставку оборудования и рыбопосадочного материала</t>
  </si>
  <si>
    <t xml:space="preserve">Монтаж и установка садков</t>
  </si>
  <si>
    <t xml:space="preserve">Окончательная оплата за оборудование и РПМ. Завоз рыбопосадочного материала</t>
  </si>
  <si>
    <t xml:space="preserve">Регистрация и ввод данных в АИС «Меркурий»</t>
  </si>
  <si>
    <t xml:space="preserve">Строительство производственно-складского помещения</t>
  </si>
  <si>
    <t xml:space="preserve">Выращивание осетровых и формирование РМС</t>
  </si>
  <si>
    <t xml:space="preserve">например, по многолетним насаждениям</t>
  </si>
  <si>
    <t xml:space="preserve">Закладка многолетних насаждений</t>
  </si>
  <si>
    <t xml:space="preserve">Проведение агротехнических работ</t>
  </si>
  <si>
    <t xml:space="preserve">Установка шпалеры</t>
  </si>
  <si>
    <t xml:space="preserve">Динамика производственных и стоимостных показателей по растениеводству                                                                                                                                                                            (для деятельности в сфере растениеводства)</t>
  </si>
  <si>
    <t xml:space="preserve">Таблица № 4.1</t>
  </si>
  <si>
    <t xml:space="preserve">Наименование показателей</t>
  </si>
  <si>
    <t xml:space="preserve">1. Лук репчатый, волгодонец</t>
  </si>
  <si>
    <t xml:space="preserve">Посевные площади</t>
  </si>
  <si>
    <t xml:space="preserve">1.1. </t>
  </si>
  <si>
    <t xml:space="preserve">Площадь закладки многолетних насаждений*</t>
  </si>
  <si>
    <t xml:space="preserve">1.2. </t>
  </si>
  <si>
    <t xml:space="preserve">Площадь многолетних насаждений в плодоносящем возрасте*</t>
  </si>
  <si>
    <t xml:space="preserve">Урожайность</t>
  </si>
  <si>
    <t xml:space="preserve">тонн / га</t>
  </si>
  <si>
    <t xml:space="preserve">Производство, всего</t>
  </si>
  <si>
    <t xml:space="preserve">тонн</t>
  </si>
  <si>
    <t xml:space="preserve">в т.ч. направлено:</t>
  </si>
  <si>
    <t xml:space="preserve">нормативный отход</t>
  </si>
  <si>
    <t xml:space="preserve">на собственное потребление</t>
  </si>
  <si>
    <t xml:space="preserve">на реализацию</t>
  </si>
  <si>
    <t xml:space="preserve">на переработку</t>
  </si>
  <si>
    <t xml:space="preserve">Стоимость единицы продукции в ценах текущего года</t>
  </si>
  <si>
    <t xml:space="preserve">руб./кг</t>
  </si>
  <si>
    <t xml:space="preserve">Объем производства продукции в стоимостном выражении</t>
  </si>
  <si>
    <t xml:space="preserve">Цена реализации единицы продукции в текущих ценах года</t>
  </si>
  <si>
    <t xml:space="preserve">Ожидаемая выручка от реализации товарной продукции</t>
  </si>
  <si>
    <t xml:space="preserve">2.      Перец сладкий, Дар Заволжья</t>
  </si>
  <si>
    <t xml:space="preserve">Сводные показатели по растениеводству</t>
  </si>
  <si>
    <t xml:space="preserve">Ежегодный прирост посевных площадей</t>
  </si>
  <si>
    <t xml:space="preserve">Общий объем производства продукции в натуральном выражении</t>
  </si>
  <si>
    <t xml:space="preserve">Общий объем производства продукции в стоимостном выражении</t>
  </si>
  <si>
    <t xml:space="preserve">3а</t>
  </si>
  <si>
    <t xml:space="preserve">Ежегодный прирост объемов производства  сельскохозяйственной продукции</t>
  </si>
  <si>
    <t xml:space="preserve">Общий объем реализации продукции в натуральном выражении</t>
  </si>
  <si>
    <t xml:space="preserve">Общий объем выручки от реализации товарной продукции</t>
  </si>
  <si>
    <t xml:space="preserve">Общий объем направленной продукции на переработку</t>
  </si>
  <si>
    <t xml:space="preserve">Общий объем продукции после переработки </t>
  </si>
  <si>
    <t xml:space="preserve">7.1.  </t>
  </si>
  <si>
    <r>
      <rPr>
        <sz val="11"/>
        <color rgb="FF000000"/>
        <rFont val="Times New Roman"/>
        <family val="1"/>
        <charset val="204"/>
      </rPr>
      <t xml:space="preserve">вид продукции 1 </t>
    </r>
    <r>
      <rPr>
        <i val="true"/>
        <sz val="11"/>
        <color rgb="FF000000"/>
        <rFont val="Times New Roman"/>
        <family val="1"/>
        <charset val="204"/>
      </rPr>
      <t xml:space="preserve">(указать)</t>
    </r>
  </si>
  <si>
    <t xml:space="preserve"> тонн/шт./кг</t>
  </si>
  <si>
    <t xml:space="preserve">7.2.  </t>
  </si>
  <si>
    <r>
      <rPr>
        <sz val="11"/>
        <color rgb="FF000000"/>
        <rFont val="Times New Roman"/>
        <family val="1"/>
        <charset val="204"/>
      </rPr>
      <t xml:space="preserve">вид продукции 2 </t>
    </r>
    <r>
      <rPr>
        <i val="true"/>
        <sz val="11"/>
        <color rgb="FF000000"/>
        <rFont val="Times New Roman"/>
        <family val="1"/>
        <charset val="204"/>
      </rPr>
      <t xml:space="preserve">(указать)</t>
    </r>
  </si>
  <si>
    <t xml:space="preserve">7.3.  </t>
  </si>
  <si>
    <r>
      <rPr>
        <sz val="11"/>
        <color rgb="FF000000"/>
        <rFont val="Times New Roman"/>
        <family val="1"/>
        <charset val="204"/>
      </rPr>
      <t xml:space="preserve">вид продукции 3 </t>
    </r>
    <r>
      <rPr>
        <i val="true"/>
        <sz val="11"/>
        <color rgb="FF000000"/>
        <rFont val="Times New Roman"/>
        <family val="1"/>
        <charset val="204"/>
      </rPr>
      <t xml:space="preserve">(указать)</t>
    </r>
  </si>
  <si>
    <t xml:space="preserve">7.4.  </t>
  </si>
  <si>
    <r>
      <rPr>
        <sz val="11"/>
        <color rgb="FF000000"/>
        <rFont val="Times New Roman"/>
        <family val="1"/>
        <charset val="204"/>
      </rPr>
      <t xml:space="preserve">вид продукции 4 </t>
    </r>
    <r>
      <rPr>
        <i val="true"/>
        <sz val="11"/>
        <color rgb="FF000000"/>
        <rFont val="Times New Roman"/>
        <family val="1"/>
        <charset val="204"/>
      </rPr>
      <t xml:space="preserve">(указать)</t>
    </r>
  </si>
  <si>
    <t xml:space="preserve">7.5.  </t>
  </si>
  <si>
    <r>
      <rPr>
        <sz val="11"/>
        <color rgb="FF000000"/>
        <rFont val="Times New Roman"/>
        <family val="1"/>
        <charset val="204"/>
      </rPr>
      <t xml:space="preserve">вид продукции 5 </t>
    </r>
    <r>
      <rPr>
        <i val="true"/>
        <sz val="11"/>
        <color rgb="FF000000"/>
        <rFont val="Times New Roman"/>
        <family val="1"/>
        <charset val="204"/>
      </rPr>
      <t xml:space="preserve">(указать)</t>
    </r>
  </si>
  <si>
    <t xml:space="preserve">Цена реализации единицы переработанной продукции в текущих ценах года</t>
  </si>
  <si>
    <t xml:space="preserve">8.1.  </t>
  </si>
  <si>
    <t xml:space="preserve">руб./тонн, шт., кг</t>
  </si>
  <si>
    <t xml:space="preserve">8.2.  </t>
  </si>
  <si>
    <t xml:space="preserve">8.3.  </t>
  </si>
  <si>
    <t xml:space="preserve">8.4.  </t>
  </si>
  <si>
    <t xml:space="preserve">8.5.  </t>
  </si>
  <si>
    <t xml:space="preserve">Ожидаемая выручка от реализации переработанной продукции, всего</t>
  </si>
  <si>
    <t xml:space="preserve">9.1.  </t>
  </si>
  <si>
    <t xml:space="preserve">9.2.  </t>
  </si>
  <si>
    <t xml:space="preserve">9.3.  </t>
  </si>
  <si>
    <t xml:space="preserve">9.4.  </t>
  </si>
  <si>
    <t xml:space="preserve">9.5.  </t>
  </si>
  <si>
    <t xml:space="preserve">Общий объем ожидаемой выручки от текущей деятельности</t>
  </si>
  <si>
    <t xml:space="preserve">10а</t>
  </si>
  <si>
    <t xml:space="preserve">Ожидаемая выручка от реализации овощей и (или) картофеля</t>
  </si>
  <si>
    <t xml:space="preserve">Общая выручка от реализации товарной продукции за 5 лет реализации проекта (∑ столбцов 4-8 пункта 10 сводных показателей по растениеводству)</t>
  </si>
  <si>
    <t xml:space="preserve">Отношение планируемых объемов реализации произведенной продукции (выручка) за 5 лет реализации проекта, согласно бизнес-плану участника конкурсного отбора, к сумме запрашиваемого гранта (пункт 11 / (пункт 8 таблицы № 2 по столбцу 7)</t>
  </si>
  <si>
    <t xml:space="preserve">Доля выручки от реализации овощей и (или) картофеля (пункт 10а / пункт 10 сводных показателей по растениеводству х 100)</t>
  </si>
  <si>
    <t xml:space="preserve">* - для расчетов по многолетним насаждениям</t>
  </si>
  <si>
    <t xml:space="preserve">В целях получения государственной поддержки рекомендовано применение семян гибридов F1 и сортов растений, включенных в Государственный реестр селекционных достижений, допущенных к использованию, по восьмому (Нижневолжскому) региону допуска (для защищенного грунта - по IV световой зоне)</t>
  </si>
  <si>
    <t xml:space="preserve">Расчет потребности в семенах, саженцах, удобрениях и прочих затратах
(для деятельности в сфере растениеводства)</t>
  </si>
  <si>
    <t xml:space="preserve">Таблица № 4.2</t>
  </si>
  <si>
    <t xml:space="preserve">1. Лук репчатый, волгодонец</t>
  </si>
  <si>
    <t xml:space="preserve">Посевные площади (пункт 1 таблицы № 4.1)</t>
  </si>
  <si>
    <t xml:space="preserve">Расход семян на единицу площади</t>
  </si>
  <si>
    <t xml:space="preserve">кг / га</t>
  </si>
  <si>
    <t xml:space="preserve">Потребность в семенах</t>
  </si>
  <si>
    <t xml:space="preserve">кг</t>
  </si>
  <si>
    <t xml:space="preserve">Цена на семена</t>
  </si>
  <si>
    <t xml:space="preserve">тыс.руб./  кг</t>
  </si>
  <si>
    <t xml:space="preserve">Затраты на семена</t>
  </si>
  <si>
    <t xml:space="preserve">Схема посадки многолетних насаждений (количество растений на 1 га)</t>
  </si>
  <si>
    <t xml:space="preserve">шт. / га</t>
  </si>
  <si>
    <t xml:space="preserve">Потребность в саженцах</t>
  </si>
  <si>
    <t xml:space="preserve">тыс. шт.</t>
  </si>
  <si>
    <t xml:space="preserve">Цена на саженцы</t>
  </si>
  <si>
    <t xml:space="preserve">руб./ шт.</t>
  </si>
  <si>
    <t xml:space="preserve">Затраты на саженцы</t>
  </si>
  <si>
    <t xml:space="preserve">Расход минеральных удобрений на единицу площади</t>
  </si>
  <si>
    <t xml:space="preserve">Потребность в минеральных удобрениях</t>
  </si>
  <si>
    <t xml:space="preserve">Цена на минеральные удобрения</t>
  </si>
  <si>
    <t xml:space="preserve">тыс. руб. / тн</t>
  </si>
  <si>
    <t xml:space="preserve">Затраты на минеральные удобрения</t>
  </si>
  <si>
    <t xml:space="preserve">Расход средств защиты растений на единицу площади</t>
  </si>
  <si>
    <t xml:space="preserve">тыс. руб. / га</t>
  </si>
  <si>
    <t xml:space="preserve">Затраты на средства защиты растений</t>
  </si>
  <si>
    <t xml:space="preserve">Расход горюче-смазочных материалов (ГСМ) для работы сельскохозяйственной техники на единицу площади</t>
  </si>
  <si>
    <t xml:space="preserve">Потребность в ГСМ</t>
  </si>
  <si>
    <t xml:space="preserve">Цена на ГСМ</t>
  </si>
  <si>
    <t xml:space="preserve">Затраты на ГСМ</t>
  </si>
  <si>
    <t xml:space="preserve">Средняя стоимость затрат на полив на единицу площади</t>
  </si>
  <si>
    <t xml:space="preserve">Затраты на полив</t>
  </si>
  <si>
    <t xml:space="preserve">2.     Перец сладкий, Дар Заволжья</t>
  </si>
  <si>
    <t xml:space="preserve">Сводные показатели</t>
  </si>
  <si>
    <t xml:space="preserve">Динамика производственных и стоимостных показателей по животноводству                                                                                                                                                                            (для деятельности в сфере животноводства)</t>
  </si>
  <si>
    <t xml:space="preserve">Таблица № 4.3</t>
  </si>
  <si>
    <t xml:space="preserve">КРС казахской белоголовой породы</t>
  </si>
  <si>
    <t xml:space="preserve">Поголовье на начало года, всего</t>
  </si>
  <si>
    <t xml:space="preserve">в т.ч. маточное поголовье</t>
  </si>
  <si>
    <t xml:space="preserve">из них молочные</t>
  </si>
  <si>
    <t xml:space="preserve">Выход молодняка на 100 голов маточного поголовья</t>
  </si>
  <si>
    <t xml:space="preserve">приплод расчетный</t>
  </si>
  <si>
    <t xml:space="preserve">Получен приплод</t>
  </si>
  <si>
    <t xml:space="preserve">Падеж (нормативный)</t>
  </si>
  <si>
    <t xml:space="preserve">Приобретение скота</t>
  </si>
  <si>
    <t xml:space="preserve">Пополнение ремонтного стада</t>
  </si>
  <si>
    <t xml:space="preserve">направлено в ремонтное стадо</t>
  </si>
  <si>
    <t xml:space="preserve">Направлено в ремонтное стадо</t>
  </si>
  <si>
    <t xml:space="preserve">Реализовано животных в живом виде</t>
  </si>
  <si>
    <t xml:space="preserve">Средний вес животных на реализацию в живом виде</t>
  </si>
  <si>
    <t xml:space="preserve">Общий вес животных на реализацию в живом весе</t>
  </si>
  <si>
    <t xml:space="preserve">Направлено на убой </t>
  </si>
  <si>
    <t xml:space="preserve">Средний живой вес 1 гол. на убой</t>
  </si>
  <si>
    <t xml:space="preserve">Объем производства товарного скота на убой в живом весе</t>
  </si>
  <si>
    <t xml:space="preserve">Пополнение маточного поголовья</t>
  </si>
  <si>
    <t xml:space="preserve">Направлено на пополнение маточного поголовья</t>
  </si>
  <si>
    <t xml:space="preserve">Выбраковка из основного стада</t>
  </si>
  <si>
    <t xml:space="preserve">Выбраковано из основного стада</t>
  </si>
  <si>
    <t xml:space="preserve">Средний вес коров на выбраковку</t>
  </si>
  <si>
    <t xml:space="preserve">Объем выбраковки скота на убой в живом весе</t>
  </si>
  <si>
    <t xml:space="preserve">Поголовье на конец года, всего</t>
  </si>
  <si>
    <t xml:space="preserve">Дополнительно по производству молока</t>
  </si>
  <si>
    <t xml:space="preserve">Средний годовой удой с 1 коровы (козы)</t>
  </si>
  <si>
    <t xml:space="preserve">Использование для собственного потребления</t>
  </si>
  <si>
    <t xml:space="preserve">кг / в сутки</t>
  </si>
  <si>
    <t xml:space="preserve">Использование на выпойку молодняка</t>
  </si>
  <si>
    <t xml:space="preserve">кг / на 1 тел.</t>
  </si>
  <si>
    <t xml:space="preserve">Производство молока, всего</t>
  </si>
  <si>
    <t xml:space="preserve"> --</t>
  </si>
  <si>
    <t xml:space="preserve">использовано на внутрихозяйственные нужды</t>
  </si>
  <si>
    <t xml:space="preserve">направлено на реализацию</t>
  </si>
  <si>
    <t xml:space="preserve">направлено на переработку</t>
  </si>
  <si>
    <t xml:space="preserve">КРС (собственное поголовье)</t>
  </si>
  <si>
    <t xml:space="preserve">Направлено на убой и реализацию</t>
  </si>
  <si>
    <t xml:space="preserve">Сводные показатели по животноводству</t>
  </si>
  <si>
    <t xml:space="preserve">Поголовье и расход кормов</t>
  </si>
  <si>
    <t xml:space="preserve"> 1.1</t>
  </si>
  <si>
    <t xml:space="preserve"> 2.1</t>
  </si>
  <si>
    <t xml:space="preserve">Ежегодный прирост маточного поголовья</t>
  </si>
  <si>
    <t xml:space="preserve">Общее поголовье скота*</t>
  </si>
  <si>
    <t xml:space="preserve">усл.гол</t>
  </si>
  <si>
    <t xml:space="preserve">Суточный расход концентратов на 1 усл.гол</t>
  </si>
  <si>
    <t xml:space="preserve">кг/усл.гол</t>
  </si>
  <si>
    <t xml:space="preserve">Потребность в концентратах в натуральном выражении</t>
  </si>
  <si>
    <t xml:space="preserve">Цена на концентраты</t>
  </si>
  <si>
    <t xml:space="preserve">Затраты на концентраты</t>
  </si>
  <si>
    <t xml:space="preserve">Суточный расход сена на 1 усл.гол</t>
  </si>
  <si>
    <t xml:space="preserve">Потребность в сене в натуральном выражении</t>
  </si>
  <si>
    <t xml:space="preserve">Собственное производство сена</t>
  </si>
  <si>
    <t xml:space="preserve">Потребность в покупном сене</t>
  </si>
  <si>
    <t xml:space="preserve">Цена на сено</t>
  </si>
  <si>
    <t xml:space="preserve">Затраты на покупное сено</t>
  </si>
  <si>
    <t xml:space="preserve">Общий расход кормов</t>
  </si>
  <si>
    <t xml:space="preserve">Сводные показатели по производству продукции животноводства</t>
  </si>
  <si>
    <t xml:space="preserve">Общий объем производства скота и птицы на убой в живом весе</t>
  </si>
  <si>
    <t xml:space="preserve">в том числе направлено:</t>
  </si>
  <si>
    <t xml:space="preserve">1.1.  </t>
  </si>
  <si>
    <t xml:space="preserve">на убой и реализацию</t>
  </si>
  <si>
    <t xml:space="preserve">1.2.  </t>
  </si>
  <si>
    <t xml:space="preserve">Стоимость скота и птицы на убой в живом весе в ценах текущего года</t>
  </si>
  <si>
    <t xml:space="preserve">Общий объем производства скота и птицы на убой в живом весе в стоимостном выражении</t>
  </si>
  <si>
    <t xml:space="preserve">Общий объем производства молока</t>
  </si>
  <si>
    <t xml:space="preserve">Стоимость молока в ценах текущего года</t>
  </si>
  <si>
    <t xml:space="preserve">Общий объем производства молока в стоимостном выражении</t>
  </si>
  <si>
    <t xml:space="preserve">Общий объем производства скота и птицы на реализацию в живом виде</t>
  </si>
  <si>
    <t xml:space="preserve">Стоимость  скота и птицы на реализацию в живом виде в ценах текущего года</t>
  </si>
  <si>
    <t xml:space="preserve">Общий объем производства скота и птицы на реализацию в живом виде в стоимостном выражении</t>
  </si>
  <si>
    <t xml:space="preserve">Общий объем производства продукции животноводства  в стоимостном выражении</t>
  </si>
  <si>
    <t xml:space="preserve">Сводные показатели по реализации продукции животноводства</t>
  </si>
  <si>
    <t xml:space="preserve">Общий объем скота и птицы на убой в живом весе на реализацию</t>
  </si>
  <si>
    <t xml:space="preserve">Убойный выход товарного скота</t>
  </si>
  <si>
    <t xml:space="preserve">Общий объем скота и птицы на убой на реализацию в убойном весе</t>
  </si>
  <si>
    <t xml:space="preserve">Цена реализации скота и птицы на убой в текущих ценах года</t>
  </si>
  <si>
    <t xml:space="preserve">Ожидаемая выручка от реализации скота и птицы на убой</t>
  </si>
  <si>
    <t xml:space="preserve">Общий объем скота и птицы, направленного на переработку</t>
  </si>
  <si>
    <t xml:space="preserve">Общий объем сырого молока на реализацию</t>
  </si>
  <si>
    <t xml:space="preserve">Цена реализации молока в текущих ценах года</t>
  </si>
  <si>
    <t xml:space="preserve">Ожидаемая выручка от реализации молока</t>
  </si>
  <si>
    <t xml:space="preserve">Общий объем молока, направленного на переработку</t>
  </si>
  <si>
    <t xml:space="preserve">Общий объем молочной продукции после переработки </t>
  </si>
  <si>
    <t xml:space="preserve">14.1.  </t>
  </si>
  <si>
    <t xml:space="preserve">14.2.  </t>
  </si>
  <si>
    <t xml:space="preserve">14.3.  </t>
  </si>
  <si>
    <t xml:space="preserve">14.4.  </t>
  </si>
  <si>
    <t xml:space="preserve">14.5.  </t>
  </si>
  <si>
    <t xml:space="preserve">Цена реализации единицы переработанной молочной продукции в текущих ценах года</t>
  </si>
  <si>
    <t xml:space="preserve">15.1.  </t>
  </si>
  <si>
    <t xml:space="preserve">15.2.  </t>
  </si>
  <si>
    <t xml:space="preserve">15.3.  </t>
  </si>
  <si>
    <t xml:space="preserve">15.4.  </t>
  </si>
  <si>
    <t xml:space="preserve">15.5.  </t>
  </si>
  <si>
    <t xml:space="preserve">16.1.  </t>
  </si>
  <si>
    <t xml:space="preserve">16.2.  </t>
  </si>
  <si>
    <t xml:space="preserve">16.3.  </t>
  </si>
  <si>
    <t xml:space="preserve">16.4.  </t>
  </si>
  <si>
    <t xml:space="preserve">16.5.  </t>
  </si>
  <si>
    <t xml:space="preserve">Общий объем реализации скота и птицы в живом виде</t>
  </si>
  <si>
    <t xml:space="preserve">Цена реализации скота и птицы в живом виде в текущих ценах года</t>
  </si>
  <si>
    <t xml:space="preserve">Ожидаемая выручка от реализации скота и птицы в живом виде</t>
  </si>
  <si>
    <t xml:space="preserve">Общая выручка от реализации товарной продукции за 5 лет реализации проекта (∑ столбцов 4-8 пункта 20 сводных показателей по реализации продукции)</t>
  </si>
  <si>
    <t xml:space="preserve">Отношение планируемых объемов реализации произведенной продукции (выручка) за 5 лет реализации проекта, согласно бизнес-плану участника конкурсного отбора, к сумме запрашиваемого гранта (пункт 21 / пункт 8 таблицы № 2 по столбцу 7)</t>
  </si>
  <si>
    <t xml:space="preserve">Доля выручки от реализации молока и молочной продукции (пункт 12 + пункт 16) / пункт 20 сводных показателей по реализации продукции животноводства х 100)</t>
  </si>
  <si>
    <t xml:space="preserve">* Коэффициенты для перевода сельскохозяйственных животных и птицы в условные головы: крупный рогатый скот (корова, бык, нетель), лошади, верблюды - 1; крупный рогатый скот (молодняк) - 0,6; овцы и козы - 0,1; кролики - 0,05; птица - 0,02.</t>
  </si>
  <si>
    <t xml:space="preserve">Расчет затрат на проведение мероприятий по искусственному осеменению КРС                                                                                                                                                (для заявителей, планирующих проведение мероприятий по искусственному осеменению КРС)</t>
  </si>
  <si>
    <t xml:space="preserve">Таблица 4.4</t>
  </si>
  <si>
    <t xml:space="preserve">Маточное поголовье крупного рогатого скота на начало года, всего</t>
  </si>
  <si>
    <t xml:space="preserve">Случено и искусственно осеменено, всего</t>
  </si>
  <si>
    <t xml:space="preserve">из них искусственно осеменено</t>
  </si>
  <si>
    <t xml:space="preserve">Процент искусственно осемененных голов(не менее 90% от маточного поголовья)</t>
  </si>
  <si>
    <t xml:space="preserve">Получено приплода</t>
  </si>
  <si>
    <t xml:space="preserve">в т.ч. от  искусственного осеменения</t>
  </si>
  <si>
    <t xml:space="preserve">Потребность в оборудовании при проведении искусственного осеменения коров (∑ пунктов 5.1 –5.4)</t>
  </si>
  <si>
    <t xml:space="preserve">5.1.</t>
  </si>
  <si>
    <t xml:space="preserve">Сосуд Дьюара, предназначенный для длительного стационарного хранения и перевозки биоматериалов</t>
  </si>
  <si>
    <t xml:space="preserve">5.2.</t>
  </si>
  <si>
    <t xml:space="preserve">Микроскоп</t>
  </si>
  <si>
    <t xml:space="preserve">5.3.</t>
  </si>
  <si>
    <t xml:space="preserve">Термостат-оттаиватель биологический для оттаивания семени КРС </t>
  </si>
  <si>
    <t xml:space="preserve">5.4.</t>
  </si>
  <si>
    <r>
      <rPr>
        <sz val="11"/>
        <color rgb="FF333333"/>
        <rFont val="Times New Roman"/>
        <family val="1"/>
        <charset val="204"/>
      </rPr>
      <t xml:space="preserve">Расходные материалы (пинцет анатомический, пипетки, </t>
    </r>
    <r>
      <rPr>
        <i val="true"/>
        <sz val="11"/>
        <color rgb="FF000000"/>
        <rFont val="Times New Roman"/>
        <family val="1"/>
        <charset val="204"/>
      </rPr>
      <t xml:space="preserve">перчатки, цитрат натрия, шприцы, жидкий азот, семя быков)</t>
    </r>
  </si>
  <si>
    <t xml:space="preserve">Затраты на обучение оператора по искусственному осеменению коров</t>
  </si>
  <si>
    <t xml:space="preserve">Итого затраты, включаемые в себестоимость продукции (∑ пунктов 5.4 и 6)</t>
  </si>
  <si>
    <t xml:space="preserve">Динамика производственных и стоимостных показателей в сфере аквакультуры                                                                                                                                                                            (для деятельности в сфереаквакультуры)</t>
  </si>
  <si>
    <t xml:space="preserve">Таблица № 4.5</t>
  </si>
  <si>
    <t xml:space="preserve">Стерлядь 2021 года</t>
  </si>
  <si>
    <t xml:space="preserve">Движение рыбы и прочих гидробионтов первой партии</t>
  </si>
  <si>
    <t xml:space="preserve">Количество рыбы на начало выращивания</t>
  </si>
  <si>
    <t xml:space="preserve">шт</t>
  </si>
  <si>
    <t xml:space="preserve"> (округление)</t>
  </si>
  <si>
    <t xml:space="preserve">Средняя масса начальная</t>
  </si>
  <si>
    <t xml:space="preserve">г</t>
  </si>
  <si>
    <t xml:space="preserve">Общая масса рыбы начальная</t>
  </si>
  <si>
    <t xml:space="preserve">Выживаемость</t>
  </si>
  <si>
    <t xml:space="preserve">Количество рыбы конечное</t>
  </si>
  <si>
    <t xml:space="preserve">Средняя масса конечная</t>
  </si>
  <si>
    <t xml:space="preserve">Общая масса рыбы конечная</t>
  </si>
  <si>
    <t xml:space="preserve">Выход после зимовки</t>
  </si>
  <si>
    <t xml:space="preserve">Прирост биомассы</t>
  </si>
  <si>
    <t xml:space="preserve">Кормовые затраты</t>
  </si>
  <si>
    <t xml:space="preserve">кг/кг</t>
  </si>
  <si>
    <t xml:space="preserve">Необходимое кол-во кормов</t>
  </si>
  <si>
    <t xml:space="preserve">Плотность посадки конечная</t>
  </si>
  <si>
    <t xml:space="preserve">кг/кв.м</t>
  </si>
  <si>
    <t xml:space="preserve">Необходимое количество рыбоводных площадей</t>
  </si>
  <si>
    <t xml:space="preserve">Реализация товарной рыбы и прочих гидробионтов</t>
  </si>
  <si>
    <t xml:space="preserve">Средняя масса товарной рыбы и гидробионтов на реализацию</t>
  </si>
  <si>
    <t xml:space="preserve">Стерлядь 2022 года</t>
  </si>
  <si>
    <t xml:space="preserve">Движение рыбы и прочих гидробионтов второй партии</t>
  </si>
  <si>
    <t xml:space="preserve">Русский осетр, молодь 30 гр.</t>
  </si>
  <si>
    <t xml:space="preserve">Сводные производственные показатели по аквакультуре</t>
  </si>
  <si>
    <t xml:space="preserve">Общий объем выращенного рыбопосадочного материала</t>
  </si>
  <si>
    <t xml:space="preserve">для собственного производства</t>
  </si>
  <si>
    <t xml:space="preserve">Стоимость выращенного рыбопосадочного материала в ценах текущего года</t>
  </si>
  <si>
    <t xml:space="preserve">Общий объем производства рыбопосадочного материала в стоимостном выражении</t>
  </si>
  <si>
    <t xml:space="preserve">Общий объем производства товарной рыбы</t>
  </si>
  <si>
    <t xml:space="preserve">4.1.</t>
  </si>
  <si>
    <t xml:space="preserve">4.2.</t>
  </si>
  <si>
    <t xml:space="preserve">4.3.</t>
  </si>
  <si>
    <t xml:space="preserve">Стоимость товарной рыбы в ценах текущего года</t>
  </si>
  <si>
    <t xml:space="preserve">Общий объем производства товарной рыбы в стоимостном выражении</t>
  </si>
  <si>
    <t xml:space="preserve">Общий объем выращенного ремонтно-маточного стада (РМС)</t>
  </si>
  <si>
    <t xml:space="preserve">7.1.</t>
  </si>
  <si>
    <t xml:space="preserve">7.2.</t>
  </si>
  <si>
    <t xml:space="preserve">на выбраковку реализацию</t>
  </si>
  <si>
    <t xml:space="preserve">7.3.</t>
  </si>
  <si>
    <t xml:space="preserve">Стоимость РМС в ценах текущего года</t>
  </si>
  <si>
    <t xml:space="preserve">Общий объем производства РМС в стоимостном выражении</t>
  </si>
  <si>
    <t xml:space="preserve">Общий объем производства икры от РМС</t>
  </si>
  <si>
    <t xml:space="preserve">Стоимость икры в ценах текущего года</t>
  </si>
  <si>
    <t xml:space="preserve">тыс. руб./кг</t>
  </si>
  <si>
    <t xml:space="preserve">Общий объем производства икры в стоимостном выражении</t>
  </si>
  <si>
    <t xml:space="preserve">Общий объем производства продукции аквакультуры  в стоимостном выражении</t>
  </si>
  <si>
    <t xml:space="preserve">13а</t>
  </si>
  <si>
    <t xml:space="preserve">Сводные показатели по реализации продукции аквакультуры</t>
  </si>
  <si>
    <t xml:space="preserve">Общий объем выращенного рыбопосадочного материала на реализацию</t>
  </si>
  <si>
    <t xml:space="preserve">Стоимость рыбопосадочного материала в ценах текущего года</t>
  </si>
  <si>
    <t xml:space="preserve">Ожидаемая выручка от реализации рыбопосадочного материала</t>
  </si>
  <si>
    <t xml:space="preserve">Общий объем товарной рыбы и выбраковки из РМС на реализацию</t>
  </si>
  <si>
    <t xml:space="preserve">Цена реализации товарной рыбы в текущих ценах года</t>
  </si>
  <si>
    <t xml:space="preserve">Ожидаемая выручка от реализации товарной рыбы</t>
  </si>
  <si>
    <t xml:space="preserve">Общий объем товарной рыбы и выбраковки из РМС на переработку</t>
  </si>
  <si>
    <t xml:space="preserve">Общий объем рыбной продукции после переработки </t>
  </si>
  <si>
    <t xml:space="preserve">Цена реализации единицы переработанной рыбной продукции в текущих ценах года</t>
  </si>
  <si>
    <t xml:space="preserve">10.1.  </t>
  </si>
  <si>
    <t xml:space="preserve">10.2.  </t>
  </si>
  <si>
    <t xml:space="preserve">10.3.  </t>
  </si>
  <si>
    <t xml:space="preserve">10.4.  </t>
  </si>
  <si>
    <t xml:space="preserve">10.5.  </t>
  </si>
  <si>
    <t xml:space="preserve">Общий объем реализации икры</t>
  </si>
  <si>
    <t xml:space="preserve">Цена реализации икры в текущих ценах года</t>
  </si>
  <si>
    <t xml:space="preserve">Ожидаемая выручка от реализации икры</t>
  </si>
  <si>
    <t xml:space="preserve">Общий объем ожидаемой выручки от реализации продукции</t>
  </si>
  <si>
    <t xml:space="preserve">Общая выручка от реализации товарной продукции за 5 лет реализации проекта (∑ столбцов 4-8 пункта 14 сводных показателей по реализации продукции)</t>
  </si>
  <si>
    <t xml:space="preserve">Отношение планируемых объемов реализации произведенной продукции (выручка) за 5 лет реализации проекта, согласно бизнес-плану участника конкурсного отбора, к сумме запрашиваемого гранта (пункт 15 / (пункт 8 таблицы № 2 по столбцу 7)</t>
  </si>
  <si>
    <t xml:space="preserve">Доля выручки от реализации продукции индустриальной аквакультуры в бассейнах с замкнутой системой водоснабжения (за исключением проектов по выращиванию речного рака)</t>
  </si>
  <si>
    <t xml:space="preserve">Сводная потребность в рыбопосадочном материале                                                                                                                                                                                                               (для деятельности в сфере аквакультуры)</t>
  </si>
  <si>
    <t xml:space="preserve">Таблица № 4.6</t>
  </si>
  <si>
    <t xml:space="preserve">Потребность в натуральном выражении</t>
  </si>
  <si>
    <t xml:space="preserve">(например: молодь русского осетр 30 гр.)</t>
  </si>
  <si>
    <t xml:space="preserve">Цена</t>
  </si>
  <si>
    <t xml:space="preserve">руб./шт.</t>
  </si>
  <si>
    <t xml:space="preserve">Потребность в стоимостном выражении</t>
  </si>
  <si>
    <t xml:space="preserve">Всего</t>
  </si>
  <si>
    <t xml:space="preserve">Сводная потребность в кормах (для деятельности в сфере аквакультуры)</t>
  </si>
  <si>
    <t xml:space="preserve">Таблица № 4.7</t>
  </si>
  <si>
    <t xml:space="preserve">Корма продукционные для молоди</t>
  </si>
  <si>
    <t xml:space="preserve">Корма продукционные для товарной рыбы</t>
  </si>
  <si>
    <t xml:space="preserve">Корма для производителей</t>
  </si>
  <si>
    <t xml:space="preserve">тыс.руб./т</t>
  </si>
  <si>
    <t xml:space="preserve">Количество созданных постоянных рабочих мест, численность работающих, 
расходы на оплату труда и отчисления на социальные нужды</t>
  </si>
  <si>
    <t xml:space="preserve">Таблица № 5</t>
  </si>
  <si>
    <t xml:space="preserve">Количество новых постоянных рабочих мест для трудоустройства на постоянную работу новых работников</t>
  </si>
  <si>
    <t xml:space="preserve">чел.</t>
  </si>
  <si>
    <t xml:space="preserve">Среднесписочная численность работающих, всего</t>
  </si>
  <si>
    <t xml:space="preserve">Среднемесячная заработная плата</t>
  </si>
  <si>
    <t xml:space="preserve">Фонд заработной платы наемных работников</t>
  </si>
  <si>
    <t xml:space="preserve">Отчисления на социальные нужды наемных работников (30,2 - 32,5 %)</t>
  </si>
  <si>
    <t xml:space="preserve">Итого фонд оплаты труда</t>
  </si>
  <si>
    <t xml:space="preserve">в том числе НДФЛ</t>
  </si>
  <si>
    <t xml:space="preserve">Финансовый план</t>
  </si>
  <si>
    <t xml:space="preserve">Прогноз денежных поступлений, затрат и показателей экономической эффективности, тыс. руб.</t>
  </si>
  <si>
    <t xml:space="preserve">Таблица № 6</t>
  </si>
  <si>
    <t xml:space="preserve">Инвестиции</t>
  </si>
  <si>
    <t xml:space="preserve">Поступление инвестиций на реализацию проекта, всего (пункт 8 таблицы № 2)</t>
  </si>
  <si>
    <t xml:space="preserve">Средства гранта</t>
  </si>
  <si>
    <t xml:space="preserve">Собственные средства</t>
  </si>
  <si>
    <t xml:space="preserve">Заемные средства</t>
  </si>
  <si>
    <t xml:space="preserve">Использование инвестиций, всего (пункты 9, 10, 11 таблицы № 2)</t>
  </si>
  <si>
    <t xml:space="preserve">Остаток инвестиций на конец года</t>
  </si>
  <si>
    <t xml:space="preserve">Текущая деятельность</t>
  </si>
  <si>
    <t xml:space="preserve">Выручка от реализации сельскохозяйственной продукции и оказания услуг, всего</t>
  </si>
  <si>
    <t xml:space="preserve">от продукции растениеводства (пункт 10 таблицы № 4.1)</t>
  </si>
  <si>
    <t xml:space="preserve">от продукции животноводства (пункт 20 сводных показателей по реализации продукции животноводства таблицы № 4.3 и пункт 14 сводных показателей по реализации продукции аквакультуры таблицы № 4.5)</t>
  </si>
  <si>
    <t xml:space="preserve">от реализации прочей продукции и услуг</t>
  </si>
  <si>
    <t xml:space="preserve">Прочие доходы (расшифровать)</t>
  </si>
  <si>
    <t xml:space="preserve">Потребность в дополнительных средствах на пополнение оборотных средств</t>
  </si>
  <si>
    <t xml:space="preserve">Получено средств господдержки (за исключением средств гранта)</t>
  </si>
  <si>
    <t xml:space="preserve">Итого поступление денежных средств (∑ пунктов 1 - 4)</t>
  </si>
  <si>
    <t xml:space="preserve">Производственные расходы, всего</t>
  </si>
  <si>
    <t xml:space="preserve">Фонд заработной платы наемных работников (пункт 4 таблицы № 5)</t>
  </si>
  <si>
    <t xml:space="preserve">Отчисления на социальные нужды наемных работников (пункт 5 таблицы № 5)</t>
  </si>
  <si>
    <t xml:space="preserve">Затраты на приобретение семян (пункт 1 сводных показателей потребности таблицы № 4.2)</t>
  </si>
  <si>
    <t xml:space="preserve">Затраты на приобретение саженцев (пункт 2 сводных показателей потребности таблицы № 4.2)</t>
  </si>
  <si>
    <t xml:space="preserve">Затраты на приобретение маточного поголовья и (или) товарного молодняка</t>
  </si>
  <si>
    <t xml:space="preserve">Затраты на приобретение рыбопосадочного материала (пункт 4 таблицы № 4.6)</t>
  </si>
  <si>
    <t xml:space="preserve">Затраты на приобретение удобрений (пункт 3 сводных показателей потребности  таблицы № 4.2)</t>
  </si>
  <si>
    <t xml:space="preserve">Затраты на приобретение средств защиты растений (пункт 4 сводных показателей потребности таблицы № 4.2)</t>
  </si>
  <si>
    <t xml:space="preserve">Затраты на приобретение кормов (пункт 14 сводных показателей по животноводству таблицы № 4.3 и пункт 4 таблицы №  4.7)</t>
  </si>
  <si>
    <t xml:space="preserve">Затраты на проведение мероприятий по искусственному осеменению сельскохозяйственных животных (пункт 7 таблицы № 4.4)</t>
  </si>
  <si>
    <t xml:space="preserve">Затраты на горюче-смазочные материалы (в отношении отрасли растениеводства - пункт 5 сводных показателей потребности таблицы № 4.2)</t>
  </si>
  <si>
    <t xml:space="preserve">Затраты на полив (пункт 6 сводных показателей  потребности таблицы № 4.2)</t>
  </si>
  <si>
    <t xml:space="preserve">Затраты на оплату электроэнергии</t>
  </si>
  <si>
    <t xml:space="preserve">Приобретение основных и вспомогательных материалов</t>
  </si>
  <si>
    <t xml:space="preserve">Затраты на приобретение оборудования капельного орошения</t>
  </si>
  <si>
    <t xml:space="preserve">Затраты на тепло- и газоснабжение</t>
  </si>
  <si>
    <t xml:space="preserve">Затраты на переработку продукции</t>
  </si>
  <si>
    <t xml:space="preserve">Арендные платежи</t>
  </si>
  <si>
    <t xml:space="preserve">Страхование</t>
  </si>
  <si>
    <t xml:space="preserve">Ветеринарные расходы</t>
  </si>
  <si>
    <t xml:space="preserve">Прочие текущие расходы</t>
  </si>
  <si>
    <t xml:space="preserve">Амортизация</t>
  </si>
  <si>
    <t xml:space="preserve">Итого производственная себестоимость (∑ пунктов 6 и 7)</t>
  </si>
  <si>
    <t xml:space="preserve">Прибыль (убыток) от реализации (∑ пунктов 1, 2 и 4 по текущей деятельности - пункт 8)</t>
  </si>
  <si>
    <t xml:space="preserve">Прочие денежные расходы и платежи, всего</t>
  </si>
  <si>
    <t xml:space="preserve">Проценты по кредитам</t>
  </si>
  <si>
    <t xml:space="preserve">Фиксированные платежи за главу и членов КФХ</t>
  </si>
  <si>
    <t xml:space="preserve">Налоги и другие обязательные платежи, всего </t>
  </si>
  <si>
    <t xml:space="preserve"> -- имущественный налог</t>
  </si>
  <si>
    <t xml:space="preserve"> -- транспортный налог</t>
  </si>
  <si>
    <t xml:space="preserve">Прибыль (убыток) до налогообложения (пункт 9 – пункт 10)</t>
  </si>
  <si>
    <t xml:space="preserve">Сумма расходов за налоговый период, учитываемых при определении налоговой базы по налогу на прибыль (УСН, ЕСХН) (пункты 6 + 10)</t>
  </si>
  <si>
    <t xml:space="preserve">Налогооблагаемый доход (∑ пунктов 1, 2 и 4 - пункт 12 текущей деятельности)</t>
  </si>
  <si>
    <t xml:space="preserve">Налог на прибыль (на доход, УСН, ЕСХН)</t>
  </si>
  <si>
    <t xml:space="preserve">Чистая прибыль (пункт 11 - пункт 14)</t>
  </si>
  <si>
    <t xml:space="preserve">Рентабельность производства (пункт 11 /(пункт 8 + пункт 10) х 100), %</t>
  </si>
  <si>
    <t xml:space="preserve">Остаток денежных средств по текущей деятельности на конец года</t>
  </si>
  <si>
    <t xml:space="preserve">Прогноз налоговых и неналоговых платежей, тыс. руб.</t>
  </si>
  <si>
    <t xml:space="preserve">Таблица № 7</t>
  </si>
  <si>
    <t xml:space="preserve">Налог на доходы физических лиц (НДФЛ) (пункт 7 таблицы № 5)</t>
  </si>
  <si>
    <t xml:space="preserve">Имущественный налог (из пункта 10 таблицы № 6)</t>
  </si>
  <si>
    <t xml:space="preserve">Транспортный налог (из пункта 10 таблицы № 6)</t>
  </si>
  <si>
    <t xml:space="preserve">НДС </t>
  </si>
  <si>
    <t xml:space="preserve">Налог на прибыль (на доход, УСН, ЕСХН) (пункт 14 таблицы № 6)</t>
  </si>
  <si>
    <t xml:space="preserve">Фиксированные платежи за главу и членов КФХ (из пункта 10 таблицы № 6)</t>
  </si>
  <si>
    <t xml:space="preserve">Итого налоговые и неналоговые платежи (∑ пунктов 1- 7)</t>
  </si>
  <si>
    <t xml:space="preserve">Окупаемость проекта</t>
  </si>
  <si>
    <t xml:space="preserve">Таблица № 8</t>
  </si>
  <si>
    <t xml:space="preserve">текущий год 2023 год</t>
  </si>
  <si>
    <t xml:space="preserve">2025 год, год
окупаемости
проекта</t>
  </si>
  <si>
    <t xml:space="preserve">2026 год, следующий за годом окупаемости проекта</t>
  </si>
  <si>
    <t xml:space="preserve">2027 год, следующий за годом окупаемости проекта</t>
  </si>
  <si>
    <t xml:space="preserve">2028 год, следующий за годом окупаемости проекта</t>
  </si>
  <si>
    <t xml:space="preserve">2029 год, следующий за годом окупаемости проекта</t>
  </si>
  <si>
    <t xml:space="preserve">2030 год, следующий за годом окупаемости проекта</t>
  </si>
  <si>
    <t xml:space="preserve">2031 год, следующий за годом окупаемости проекта</t>
  </si>
  <si>
    <t xml:space="preserve">2032 год, следующий за годом окупаемости проекта</t>
  </si>
  <si>
    <t xml:space="preserve">Инвестиционные расходы на реализацию  проекта (собственные средства, заемные средства, грант) по годам,  тыс. руб. (пункт 2 таблицы № 6 по инвестиционной деятельности)       </t>
  </si>
  <si>
    <t xml:space="preserve">Инвестиционные расходы на реализацию  проекта нарастающим итогом,  тыс. руб.         </t>
  </si>
  <si>
    <t xml:space="preserve">Денежные поступления от проекта (чистая прибыль + амортизация), тыс. руб. (пункты 7 и 15 таблицы № 6)</t>
  </si>
  <si>
    <t xml:space="preserve">Денежные поступления от проекта нарастающим итогом, тыс. руб.          </t>
  </si>
  <si>
    <t xml:space="preserve">Разница между накопленными поступлениями и инвестиционными расходами (пункты 4 – 2), тыс. руб.   </t>
  </si>
  <si>
    <t xml:space="preserve">Окупаемость проекта (пункт 4 / пункт 2 х 100), %   </t>
  </si>
  <si>
    <t xml:space="preserve">Срок окупаемости проекта, лет</t>
  </si>
  <si>
    <t xml:space="preserve">2 года</t>
  </si>
  <si>
    <t xml:space="preserve">* - расчет показателя окупаемости проекта начинается с года, следующего за годом получения гранта </t>
  </si>
  <si>
    <t xml:space="preserve">Плановые показатели и результаты предоставления гранта</t>
  </si>
  <si>
    <t xml:space="preserve">Таблица № 9</t>
  </si>
  <si>
    <t xml:space="preserve">Плановые показатели реализации проекта </t>
  </si>
  <si>
    <t xml:space="preserve">Количество новых постоянных рабочих мест для трудоустройства на постоянную работу новых работников (пункт 1 таблицы № 5)</t>
  </si>
  <si>
    <t xml:space="preserve">Сохранение созданных рабочих мест для трудоустройства на постоянную работу новых работников</t>
  </si>
  <si>
    <r>
      <rPr>
        <sz val="11"/>
        <color rgb="FF000000"/>
        <rFont val="Times New Roman"/>
        <family val="1"/>
        <charset val="204"/>
      </rPr>
      <t xml:space="preserve">Посевная площадь (пункт 1 сводных показателей по растениеводству таблицы № 4.1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Маточное поголовье сельскохозяйственных животных на начало года (пункт 1.1. сводных показателей по животноводству таблицы № 4.3)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усл.гол.</t>
  </si>
  <si>
    <t xml:space="preserve">Объем производства продукции в натуральном выражении</t>
  </si>
  <si>
    <t xml:space="preserve">овощные культуры</t>
  </si>
  <si>
    <t xml:space="preserve">скот на убой в живом весе</t>
  </si>
  <si>
    <t xml:space="preserve">Выручка от реализации сельскохозяйственной продукции и оказания услуг (пункт 1 таблицы № 6 по текущей деятельности)</t>
  </si>
  <si>
    <t xml:space="preserve">Среднемесячная заработная плата (пункт 3 таблицы № 5)</t>
  </si>
  <si>
    <t xml:space="preserve">Результаты реализации проекта</t>
  </si>
  <si>
    <t xml:space="preserve">Объем произведенной сельскохозяйственной продукции в стоимостном выражении по направлению отрасли (подотрасли) сельского хозяйства, предусмотренный бизнес-планом, тыс. руб. (пункт 3 сводных показателей по растениеводству таблицы № 4.1 + пункт 10 сводных показателей по производству продукции животноводства таблицы № 4.3 + пункт 13 сводных производственных показателей по аквакультуре таблицы № 4.5)</t>
  </si>
  <si>
    <t xml:space="preserve">8. Рекомендованные требования к производственным показателям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Достижение минимального размера посевной площади для деятельности в сфере растениеводства к началу третьего года реализации проекта (включая год предоставления гранта):</t>
    </r>
  </si>
  <si>
    <r>
      <rPr>
        <sz val="10"/>
        <color rgb="FF000000"/>
        <rFont val="Times New Roman"/>
        <family val="1"/>
        <charset val="204"/>
      </rPr>
      <t xml:space="preserve">   по выращиванию овощей открытого грунта, </t>
    </r>
    <r>
      <rPr>
        <sz val="10"/>
        <color rgb="FFFF0000"/>
        <rFont val="Times New Roman"/>
        <family val="1"/>
        <charset val="204"/>
      </rPr>
      <t xml:space="preserve">картофеля и бахчевых культур</t>
    </r>
    <r>
      <rPr>
        <sz val="10"/>
        <color rgb="FF000000"/>
        <rFont val="Times New Roman"/>
        <family val="1"/>
        <charset val="204"/>
      </rPr>
      <t xml:space="preserve">: для проектов с суммой гранта не более 2,0 млн рублей – не менее 10 га,  для проектов с суммой гранта не более 3,0 млн рублей – не менее 20 га, для проектов с суммой гранта более 3,0 млн рублей – не менее 30 га;</t>
    </r>
  </si>
  <si>
    <t xml:space="preserve">   по выращиванию овощей защищенного грунта: для проектов с суммой гранта не более 2,0 млн рублей – не менее 0,5 га,  для проектов с суммой гранта не более 3,0 млн рублей – не менее 1,0 га, для проектов с суммой гранта более 3,0 млн рублей – не менее 2,0 га;</t>
  </si>
  <si>
    <t xml:space="preserve">   по выращиванию многолетних насаждений: для проектов с суммой гранта не более 2,0 млн рублей – не менее 2 га,  для проектов с суммой гранта не более 3,0 млн рублей – не менее 3 га, для проектов с суммой гранта более 3,0 млн рублей – не менее 4 га;</t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достижение минимального маточного поголовья сельскохозяйственных животных для деятельности в сфере животноводства к началу третьего года реализации проекта (включая год предоставления гранта): для проектов с суммой гранта более 2,0 млн рублей – не менее 50 усл. голов,  для проектов с суммой гранта более 3,0 млн рублей – не менее 100 усл. голов, для проектов с суммой гранта более 5,0 млн рублей – не менее 150 усл. голов.</t>
    </r>
  </si>
  <si>
    <t xml:space="preserve">1. Таблицы настоящего бизнес-плана № 4-10 разрабатываются на срок, включая год, следующий за годом окупаемости проекта, но не менее чем 5 лет. Обозначения столбцов в таблицах по годам реализации проекта должны быть идентичными. В таблице 8 обозначения столбцов начинаются с года освоения средств гранта.</t>
  </si>
  <si>
    <t xml:space="preserve">2. Таблицы № 4.1-4.7 используются в бизнес-плане только по отраслевой принадлежности. Таблицы, не относящиеся к отрасли по проекту, из бизнес-плана исключаются. Единицы измерения определяются получателем гранта самостоятельно в зависимости от выбранной технологии.</t>
  </si>
  <si>
    <t xml:space="preserve">3. В таблице № 3 указываются все планируемые мероприятия и действия по реализации проекта, включая регистрацию КФХ (при необходимости), формирование штата работников, приобретение материальных ценностей, оформление земельных участков и т.д.</t>
  </si>
  <si>
    <t xml:space="preserve">4. Бизнес-план может быть дополнен таблицами по усмотрению заявителя, если добавленные таблицы будут отражать информацию по реализации данного проекта.</t>
  </si>
  <si>
    <t xml:space="preserve">5. Примечания к таблицам в бизнес-плане отражать не обязательно.</t>
  </si>
  <si>
    <t xml:space="preserve">6. Таблицы бизнес-плана могут быть дополнены показателями по усмотрению заявителя, если добавляемые показатели будут отражать информацию по реализации данного проекта.</t>
  </si>
  <si>
    <t xml:space="preserve">7. В случае привлечения заемных средств в качестве софинансирования средств гранта и (или) на пополнение оборотных средств и получивших предварительное одобрение кредитного учреждения заявитель может дополнить разделы бизнес-плана информацией в соответствии с требованиями кредитного учреждения на сумму заемных средств.</t>
  </si>
  <si>
    <t xml:space="preserve">Предварительная оценка бизнес-плана по критериям оценки отбора получателей гранта на создание и развитие крестьянского (фермерского) хозяйства</t>
  </si>
  <si>
    <t xml:space="preserve">Наименование критерия оценки</t>
  </si>
  <si>
    <t xml:space="preserve">Показатели</t>
  </si>
  <si>
    <r>
      <rPr>
        <sz val="11"/>
        <color rgb="FF000000"/>
        <rFont val="Times New Roman"/>
        <family val="1"/>
        <charset val="204"/>
      </rPr>
      <t xml:space="preserve">Оценка в баллах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Заявитель - участник СВО</t>
  </si>
  <si>
    <t xml:space="preserve">нет</t>
  </si>
  <si>
    <t xml:space="preserve">согласно установленным критериям оценки</t>
  </si>
  <si>
    <t xml:space="preserve">согласно предварительной оценке</t>
  </si>
  <si>
    <t xml:space="preserve">коэффициент </t>
  </si>
  <si>
    <t xml:space="preserve">Обеспеченность участника конкурсного отбора на день подачи заявки земельными участками, принадлежащими ему на праве собственности или долгосрочной (не менее 3 лет) аренды (за исключением субаренды), включенными в состав собственных ресурсов, используемых на создание и развитие хозяйства, га (пункт 1а таблицы № 1)</t>
  </si>
  <si>
    <t xml:space="preserve">для выращивания овощей и (или) картофеля в открытом грунте – 20 и более</t>
  </si>
  <si>
    <t xml:space="preserve">для выращивания земляники садовой – 5 и более</t>
  </si>
  <si>
    <t xml:space="preserve">для животноводства – 100 и более</t>
  </si>
  <si>
    <t xml:space="preserve">для прудовой аквакультуры – 100 и более</t>
  </si>
  <si>
    <t xml:space="preserve">для индустриальной аквакультуры в бассейнах с использованием установок с замкнутой системой водоснабжения - 0,1 и более</t>
  </si>
  <si>
    <r>
      <rPr>
        <sz val="11"/>
        <color rgb="FF000000"/>
        <rFont val="Times New Roman"/>
        <family val="1"/>
        <charset val="204"/>
      </rPr>
      <t xml:space="preserve">Площадь производственных помещений в собственности или в долгосрочной аренде (не менее 5 лет) у участника конкурсного отбора, включенных в состав собственных ресурсов, используемых на создание и развитие хозяйства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, кв. м. (пункт 2а таблицы № 1)</t>
    </r>
  </si>
  <si>
    <t xml:space="preserve">100 и более</t>
  </si>
  <si>
    <t xml:space="preserve">Размер запрашиваемого гранта, млн рублей (пункт 9 по столбцу 7 таблицы № 2)</t>
  </si>
  <si>
    <t xml:space="preserve">свыше 2,0 до 3,0 включительно</t>
  </si>
  <si>
    <t xml:space="preserve">свыше 1,5 до 2,0 включительно</t>
  </si>
  <si>
    <t xml:space="preserve">до 1,5 включительно</t>
  </si>
  <si>
    <t xml:space="preserve">Число процентных пунктов, превышающих минимально установленную долю собственных средств в общем объеме средств, направленных на реализацию мероприятий бизнес-плана, % (пункт 13 по столбцу 8 таблицы № 2 - нормативная доля софинансирования за счет собственных средств, установленная абзацем 22 пункта 2.7 Порядка предоставления грантов на создание и развитие крестьянских (фермерских) хозяйств, утвержденного постановлением Правительства Астраханской области от 10.08.2021 № 161-П (далее - Порядок) х 0,5)</t>
  </si>
  <si>
    <t xml:space="preserve">за 1 процентный пункт</t>
  </si>
  <si>
    <t xml:space="preserve">Срок окупаемости бизнес-плана, лет (пункт 7 таблицы № 8)</t>
  </si>
  <si>
    <t xml:space="preserve">до 5 лет (включительно)</t>
  </si>
  <si>
    <t xml:space="preserve">Создание новых постоянных рабочих мест для трудоустройства на постоянную работу новых работников согласно бизнес-плану с учетом полной занятости в период освоения средств гранта (за исключением постоянных рабочих мест, создание которых является обязательным условием участия в конкурсном отборе), ед. (пункт 1 таблицы № 5 - нормативное количество постоянных рабочих мест в зависимости от величины гранта, установленное абзацем 13 пункта 3.1 Порядка)</t>
  </si>
  <si>
    <t xml:space="preserve">1 и более</t>
  </si>
  <si>
    <t xml:space="preserve">Отношение планируемых объемов реализации произведенной продукции (выручка) за 5 лет реализации проекта к сумме запрашиваемого гранта, ед. (пункт 12 сводных показателей по растениеводству таблицы № 4.1, пункт 22 сводных показателей по реализации продукции животноводства таблицы № 4.3, пункт 16 сводных показателей по реализации продукции аквакультуры таблицы № 4.5)</t>
  </si>
  <si>
    <t xml:space="preserve">от 5,0 до 8,0 </t>
  </si>
  <si>
    <t xml:space="preserve">более 8,0</t>
  </si>
  <si>
    <t xml:space="preserve">8.</t>
  </si>
  <si>
    <r>
      <rPr>
        <sz val="11"/>
        <color rgb="FF000000"/>
        <rFont val="Times New Roman"/>
        <family val="1"/>
        <charset val="204"/>
      </rPr>
      <t xml:space="preserve">Наличие в бизнес-плане мероприя-тий, направленных на приобретение за счет средств гранта самоходной сельскохозяйственной техники, навесного и прицепного оборудования, специализированного автомо-бильного транспорта для транспор-тировки сельскохозяйственной продукции и осуществления мобильной торговли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Включение в план расходов бизнес-плана только мероприятий по приобретению новой самоходной сельскохозяйственной техники или нового специализированного авто-мобильного транспорта для транспортировки сельскохозяйственной продукции и осуществления мобильной торговли (пункт 6д по столбцу 7 таблицы № 2)</t>
  </si>
  <si>
    <t xml:space="preserve">Включение в план расходов бизнес-плана, наряду с иными мероприятиями,  мероприятий по приобретению новой самоходной сельскохозяйствен-ной техники (пункт 6а по столбцу 7 таблицы № 2)</t>
  </si>
  <si>
    <t xml:space="preserve">Включение в план расходов бизнес-плана мероприятий по приобретению нового навесного и прицепного оборудования (не менее 10 % от суммы гранта) (пункт 6б по столбцу 10 таблицы № 2)</t>
  </si>
  <si>
    <t xml:space="preserve">9.</t>
  </si>
  <si>
    <r>
      <rPr>
        <sz val="11"/>
        <color rgb="FF000000"/>
        <rFont val="Times New Roman"/>
        <family val="1"/>
        <charset val="204"/>
      </rPr>
      <t xml:space="preserve">Доля средств гранта, направляемых на приобретение нового технологического оборудования по первичной и промышленной переработке сельскохозяйственного и рыбного сырья, складского оборудования для овоще-, картофеле- и плодохранилищ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, % (пункт 6в по столбцу 10 таблицы № 2)</t>
    </r>
  </si>
  <si>
    <t xml:space="preserve">от 20 до 50 % включительно</t>
  </si>
  <si>
    <t xml:space="preserve">свыше 50 %</t>
  </si>
  <si>
    <t xml:space="preserve">10.</t>
  </si>
  <si>
    <r>
      <rPr>
        <sz val="11"/>
        <color rgb="FF000000"/>
        <rFont val="Times New Roman"/>
        <family val="1"/>
        <charset val="204"/>
      </rPr>
      <t xml:space="preserve">Доля средств гранта, направляемых на приобретение нового оборудования (климатическое, вентиляционное) по хранению плодоовощного сырья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, % (пункт 6г по столбцу 10 таблицы № 2)</t>
    </r>
  </si>
  <si>
    <t xml:space="preserve">40 % и более</t>
  </si>
  <si>
    <t xml:space="preserve">11.</t>
  </si>
  <si>
    <r>
      <rPr>
        <sz val="11"/>
        <color rgb="FF000000"/>
        <rFont val="Times New Roman"/>
        <family val="1"/>
        <charset val="204"/>
      </rPr>
      <t xml:space="preserve">Доля средств гранта, направляемых на приобретение нового технологического оборудования для индустриальной аквакультуры в бассейнах с использованием установок с замкнутой системой водоснабжения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, % (пункт 6е по столбцу 10 таблицы № 2)</t>
    </r>
  </si>
  <si>
    <t xml:space="preserve">12.</t>
  </si>
  <si>
    <t xml:space="preserve">Наличие мероприятий по проведению искусственного осеменения маточного поголовья крупного рогатого скота, включая создание собственной материально-технической базы (за исключением участников конкурсного отбора, бизнес-план которых предусматривает разведение крупного рогатого скота калмыцкой породы)</t>
  </si>
  <si>
    <t xml:space="preserve">не позднее второго года реализации проекта (пункт 7.5 по столбцу 7 таблицы № 2 и пункт 7 таблицы № 4.4)</t>
  </si>
  <si>
    <t xml:space="preserve">13.</t>
  </si>
  <si>
    <r>
      <rPr>
        <sz val="11"/>
        <color rgb="FF000000"/>
        <rFont val="Times New Roman"/>
        <family val="1"/>
        <charset val="204"/>
      </rPr>
      <t xml:space="preserve">Доля племенных сельскохозяйственных животных (за исключением лошадей) в общем поголовье сельскохозяйственных животных, включая рыбопосадочный материал рыб осетровых пород, планируемых к приобретению за счет средств гранта (при условии направления на приобретение сельскохозяйственных животных не менее 25 % от суммы гранта)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, %</t>
    </r>
  </si>
  <si>
    <t xml:space="preserve">100 (пункт 12 по столбцу 7 таблицы № 2 и пункты 4 или 5 по столбцу 10 таблицы № 2)</t>
  </si>
  <si>
    <t xml:space="preserve">14.</t>
  </si>
  <si>
    <t xml:space="preserve">Ежегодный прирост производственных показателей со второго года реализации бизнес-плана (в отношении разведения крупного рогатого скота молочного направления продуктивности – с третьего года реализации бизнес-плана), %</t>
  </si>
  <si>
    <t xml:space="preserve">посевные площади – от 15 до 30 включительно (пункт 1а сводных показателей по растениеводству таблицы 4.1) и (или) объемы производства продукции растениеводства в стоимостном выражении – от 20 до 40 включительно (пункт 3а сводных показателей по растениеводству таблицы № 4.1) </t>
  </si>
  <si>
    <t xml:space="preserve">посевные площади – свыше 30 (пункт 1а сводных показателей по растениеводству таблицы 4.1) и (или) объемы производства продукции растениеводства в стоимостном выражении – свыше 40 (пункт 3а сводных показателей по растениеводству таблицы № 4.1) </t>
  </si>
  <si>
    <t xml:space="preserve">маточное поголовье сель-скохозяйственных животных – не менее 40 (пункт 2а сводных показателей по животноводству таблицы 4.3) и (или) объемы производства продукции животноводства в стоимостном выражении – не менее 40 (пункт 10а сводных показателей по производству продукции животноводства таблицы 4.3)  </t>
  </si>
  <si>
    <t xml:space="preserve">объемы производства продукции аквакультуры в стоимостном выражении – не менее 20 (пункт 13а сводных производственных показателей по аквакультуре таблицы № 4.5)</t>
  </si>
  <si>
    <t xml:space="preserve">15.</t>
  </si>
  <si>
    <t xml:space="preserve">Направления (отрасли, подотрасли) сельского хозяйства, по которым предлагается реализовать бизнес-план (при условии, если выручка от реализации продукции указанного направления (отрасли, подотрасли) составляет не менее 70 % от общей выручки от реализации продукции в последний год реализации бизнес-плана)</t>
  </si>
  <si>
    <t xml:space="preserve">Производство овощей и (или) картофеля (пункт 13 сводных показателей по растениеводству по столбцу 8 таблицы № 4.1)</t>
  </si>
  <si>
    <r>
      <rPr>
        <sz val="11"/>
        <color rgb="FF000000"/>
        <rFont val="Times New Roman"/>
        <family val="1"/>
        <charset val="204"/>
      </rPr>
      <t xml:space="preserve">Производство молока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 (пункт 23 сводных показателей по реализации продукции животноводства по столбцу 8 таблицы № 4.3)</t>
    </r>
  </si>
  <si>
    <t xml:space="preserve">Производство продукции индустриальной аквакультуры в бассейнах с использованием установок с замкнутой системой водоснабжения (за исключением проектов по выращиванию речного рака) (пункт 17 сводных показателей по реализации продукции аквакультуры по столбцу 8 таблицы № 4.5)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отношении участников конкурсного отбора, принимавших участие в специальной военной операции, проводимой с 24.02.2022 (далее – СВО), или являющихся членами семьи лиц, принимающих (принимавших) участие в СВО, к значению бальной оценки, присвоенному по каждому из критериев оценки, применяется повышающий коэффициент, равный 1,2. В целях применения повышающего коэффициента под участниками конкурсного отбора, принимавшими участие в СВО или являющимися членами семьи лиц, принимающих (принимавших) участие в СВО, понимаются участники конкурсного отбора, соответствующие одной из категорий лиц, установленных частью 1 статьи 2 Закона Астраханской области от 26.06.2023 № 45/2023-ОЗ «О мерах социальной поддержки участников специальной военной операции и членов их семей», а также супруг (супруга), дети и родители указанных лиц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читываются производственные помещения, расположенные в муниципальном образовании по месту реализации проекта, указанному в бизнес-плане, и при наличии сведений о недвижимости из Единого государственного реестра недвижимости (ЕГРН), подтверждающих право пользования участником конкурсного отбора производственными помещениям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При наличии письменных коммерческих предложений, направленных на имя участника конкурсного отбора, и (или) предварительных договоров, содержащих сведения о стоимости планируемых к приобретению за счет средств гранта племенного поголовья,  техники, транспорта, оборудования, включая оборудование для проведения мероприятий по искусственному осеменению маточного поголовья крупного рогатого скота, а также копии договора (предварительного договора) на поставку семени сельскохозяйственных животных-производителей и (или) на оказание услуг (работ) по искусственному осеменению сельскохозяйственных животных с племенным хозяйством (для участников конкурсного отбора, бизнес-планами которых предусмотрено проведение мероприятий по искусственному осеменению маточного поголовья крупного рогатого скота)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4</t>
    </r>
    <r>
      <rPr>
        <sz val="10"/>
        <color rgb="FF000000"/>
        <rFont val="Times New Roman"/>
        <family val="1"/>
        <charset val="204"/>
      </rPr>
      <t xml:space="preserve"> При условии направления на приобретение племенного поголовья нетелей молочного направления продуктивности не менее 40% от средств гранта и на приобретение нового оборудования по производству и переработке молока – не менее 20% от средств гранта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[$-409]d\-mmm"/>
    <numFmt numFmtId="168" formatCode="0.00"/>
    <numFmt numFmtId="169" formatCode="0.000"/>
    <numFmt numFmtId="170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21" activeCellId="0" sqref="F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6.99"/>
    <col collapsed="false" customWidth="true" hidden="false" outlineLevel="0" max="3" min="3" style="2" width="12.42"/>
    <col collapsed="false" customWidth="true" hidden="false" outlineLevel="0" max="4" min="4" style="2" width="12.56"/>
    <col collapsed="false" customWidth="true" hidden="false" outlineLevel="0" max="5" min="5" style="2" width="12.85"/>
    <col collapsed="false" customWidth="true" hidden="false" outlineLevel="0" max="6" min="6" style="2" width="46.7"/>
    <col collapsed="false" customWidth="false" hidden="false" outlineLevel="0" max="257" min="7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E2" s="4"/>
      <c r="F2" s="4" t="s">
        <v>1</v>
      </c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5" hidden="false" customHeight="false" outlineLevel="0" collapsed="false">
      <c r="A4" s="5"/>
      <c r="B4" s="5"/>
      <c r="C4" s="5"/>
      <c r="D4" s="5"/>
      <c r="E4" s="5"/>
      <c r="F4" s="5"/>
    </row>
    <row r="5" customFormat="false" ht="60" hidden="false" customHeight="false" outlineLevel="0" collapsed="false">
      <c r="A5" s="7" t="s">
        <v>8</v>
      </c>
      <c r="B5" s="8" t="s">
        <v>9</v>
      </c>
      <c r="C5" s="5" t="s">
        <v>10</v>
      </c>
      <c r="D5" s="9" t="n">
        <f aca="false">SUM(D7:D8)</f>
        <v>40</v>
      </c>
      <c r="E5" s="9" t="n">
        <f aca="false">SUM(E7:E8)</f>
        <v>250</v>
      </c>
      <c r="F5" s="9"/>
    </row>
    <row r="6" customFormat="false" ht="15" hidden="false" customHeight="false" outlineLevel="0" collapsed="false">
      <c r="A6" s="10"/>
      <c r="B6" s="11" t="s">
        <v>11</v>
      </c>
      <c r="C6" s="5"/>
      <c r="D6" s="5"/>
      <c r="E6" s="5"/>
      <c r="F6" s="5"/>
    </row>
    <row r="7" customFormat="false" ht="105" hidden="false" customHeight="false" outlineLevel="0" collapsed="false">
      <c r="A7" s="10" t="s">
        <v>12</v>
      </c>
      <c r="B7" s="12" t="s">
        <v>13</v>
      </c>
      <c r="C7" s="5" t="s">
        <v>10</v>
      </c>
      <c r="D7" s="13" t="n">
        <v>20</v>
      </c>
      <c r="E7" s="14" t="n">
        <v>250</v>
      </c>
      <c r="F7" s="14" t="s">
        <v>14</v>
      </c>
    </row>
    <row r="8" customFormat="false" ht="105" hidden="false" customHeight="false" outlineLevel="0" collapsed="false">
      <c r="A8" s="10" t="s">
        <v>12</v>
      </c>
      <c r="B8" s="12" t="s">
        <v>15</v>
      </c>
      <c r="C8" s="5" t="s">
        <v>10</v>
      </c>
      <c r="D8" s="13" t="n">
        <v>20</v>
      </c>
      <c r="E8" s="14" t="n">
        <v>0</v>
      </c>
      <c r="F8" s="14" t="s">
        <v>16</v>
      </c>
    </row>
    <row r="9" customFormat="false" ht="30" hidden="false" customHeight="false" outlineLevel="0" collapsed="false">
      <c r="A9" s="10" t="s">
        <v>17</v>
      </c>
      <c r="B9" s="11" t="s">
        <v>18</v>
      </c>
      <c r="C9" s="5" t="s">
        <v>10</v>
      </c>
      <c r="D9" s="5" t="n">
        <f aca="false">D7+D8</f>
        <v>40</v>
      </c>
      <c r="E9" s="5" t="n">
        <f aca="false">E7+E8</f>
        <v>250</v>
      </c>
      <c r="F9" s="5"/>
    </row>
    <row r="10" customFormat="false" ht="65.25" hidden="false" customHeight="true" outlineLevel="0" collapsed="false">
      <c r="A10" s="7" t="s">
        <v>19</v>
      </c>
      <c r="B10" s="8" t="s">
        <v>20</v>
      </c>
      <c r="C10" s="5" t="s">
        <v>21</v>
      </c>
      <c r="D10" s="9" t="n">
        <f aca="false">SUM(D12:D13)</f>
        <v>100</v>
      </c>
      <c r="E10" s="9" t="n">
        <f aca="false">SUM(E12:E13)</f>
        <v>1500</v>
      </c>
      <c r="F10" s="9"/>
    </row>
    <row r="11" customFormat="false" ht="15" hidden="false" customHeight="false" outlineLevel="0" collapsed="false">
      <c r="A11" s="10"/>
      <c r="B11" s="11" t="s">
        <v>11</v>
      </c>
      <c r="C11" s="5"/>
      <c r="D11" s="5"/>
      <c r="E11" s="5"/>
      <c r="F11" s="5"/>
    </row>
    <row r="12" customFormat="false" ht="60" hidden="false" customHeight="false" outlineLevel="0" collapsed="false">
      <c r="A12" s="10" t="s">
        <v>12</v>
      </c>
      <c r="B12" s="11" t="s">
        <v>22</v>
      </c>
      <c r="C12" s="5" t="s">
        <v>23</v>
      </c>
      <c r="D12" s="5" t="n">
        <v>100</v>
      </c>
      <c r="E12" s="5" t="n">
        <v>1500</v>
      </c>
      <c r="F12" s="14" t="s">
        <v>14</v>
      </c>
    </row>
    <row r="13" customFormat="false" ht="15" hidden="false" customHeight="false" outlineLevel="0" collapsed="false">
      <c r="A13" s="10" t="s">
        <v>12</v>
      </c>
      <c r="B13" s="11"/>
      <c r="C13" s="5" t="s">
        <v>21</v>
      </c>
      <c r="D13" s="5"/>
      <c r="E13" s="5"/>
      <c r="F13" s="5"/>
    </row>
    <row r="14" customFormat="false" ht="48" hidden="false" customHeight="true" outlineLevel="0" collapsed="false">
      <c r="A14" s="10" t="s">
        <v>24</v>
      </c>
      <c r="B14" s="11" t="s">
        <v>25</v>
      </c>
      <c r="C14" s="5" t="s">
        <v>10</v>
      </c>
      <c r="D14" s="5" t="n">
        <f aca="false">D12+D13</f>
        <v>100</v>
      </c>
      <c r="E14" s="5" t="n">
        <f aca="false">E12+E13</f>
        <v>1500</v>
      </c>
      <c r="F14" s="5"/>
    </row>
    <row r="15" customFormat="false" ht="45" hidden="false" customHeight="false" outlineLevel="0" collapsed="false">
      <c r="A15" s="7" t="s">
        <v>26</v>
      </c>
      <c r="B15" s="8" t="s">
        <v>27</v>
      </c>
      <c r="C15" s="5" t="s">
        <v>28</v>
      </c>
      <c r="D15" s="9" t="n">
        <f aca="false">SUM(D17:D18)</f>
        <v>1</v>
      </c>
      <c r="E15" s="9" t="n">
        <f aca="false">SUM(E17:E18)</f>
        <v>850</v>
      </c>
      <c r="F15" s="9"/>
    </row>
    <row r="16" customFormat="false" ht="15" hidden="false" customHeight="false" outlineLevel="0" collapsed="false">
      <c r="A16" s="10"/>
      <c r="B16" s="11" t="s">
        <v>11</v>
      </c>
      <c r="C16" s="5"/>
      <c r="D16" s="5"/>
      <c r="E16" s="5"/>
      <c r="F16" s="5"/>
    </row>
    <row r="17" customFormat="false" ht="30" hidden="false" customHeight="false" outlineLevel="0" collapsed="false">
      <c r="A17" s="10" t="s">
        <v>12</v>
      </c>
      <c r="B17" s="11" t="s">
        <v>29</v>
      </c>
      <c r="C17" s="5" t="s">
        <v>28</v>
      </c>
      <c r="D17" s="5" t="n">
        <v>1</v>
      </c>
      <c r="E17" s="5" t="n">
        <v>850</v>
      </c>
      <c r="F17" s="5"/>
    </row>
    <row r="18" customFormat="false" ht="15" hidden="false" customHeight="false" outlineLevel="0" collapsed="false">
      <c r="A18" s="10" t="s">
        <v>12</v>
      </c>
      <c r="B18" s="11"/>
      <c r="C18" s="5" t="s">
        <v>28</v>
      </c>
      <c r="D18" s="5"/>
      <c r="E18" s="5"/>
      <c r="F18" s="5"/>
    </row>
    <row r="19" customFormat="false" ht="90" hidden="false" customHeight="false" outlineLevel="0" collapsed="false">
      <c r="A19" s="7" t="s">
        <v>30</v>
      </c>
      <c r="B19" s="8" t="s">
        <v>31</v>
      </c>
      <c r="C19" s="5" t="s">
        <v>32</v>
      </c>
      <c r="D19" s="5"/>
      <c r="E19" s="9" t="n">
        <f aca="false">SUM(E20+E22+E24)</f>
        <v>0</v>
      </c>
      <c r="F19" s="9"/>
    </row>
    <row r="20" customFormat="false" ht="15" hidden="false" customHeight="false" outlineLevel="0" collapsed="false">
      <c r="A20" s="10" t="s">
        <v>12</v>
      </c>
      <c r="B20" s="11" t="s">
        <v>33</v>
      </c>
      <c r="C20" s="5" t="s">
        <v>32</v>
      </c>
      <c r="D20" s="5"/>
      <c r="E20" s="5"/>
      <c r="F20" s="5"/>
    </row>
    <row r="21" customFormat="false" ht="15" hidden="false" customHeight="false" outlineLevel="0" collapsed="false">
      <c r="A21" s="10"/>
      <c r="B21" s="11" t="s">
        <v>34</v>
      </c>
      <c r="C21" s="5" t="s">
        <v>32</v>
      </c>
      <c r="D21" s="5"/>
      <c r="E21" s="5"/>
      <c r="F21" s="5"/>
    </row>
    <row r="22" customFormat="false" ht="15" hidden="false" customHeight="false" outlineLevel="0" collapsed="false">
      <c r="A22" s="10" t="s">
        <v>12</v>
      </c>
      <c r="B22" s="11" t="s">
        <v>35</v>
      </c>
      <c r="C22" s="5" t="s">
        <v>32</v>
      </c>
      <c r="D22" s="5"/>
      <c r="E22" s="5"/>
      <c r="F22" s="5"/>
    </row>
    <row r="23" customFormat="false" ht="15" hidden="false" customHeight="false" outlineLevel="0" collapsed="false">
      <c r="A23" s="10"/>
      <c r="B23" s="11" t="s">
        <v>34</v>
      </c>
      <c r="C23" s="5" t="s">
        <v>32</v>
      </c>
      <c r="D23" s="5"/>
      <c r="E23" s="5"/>
      <c r="F23" s="5"/>
    </row>
    <row r="24" customFormat="false" ht="15" hidden="false" customHeight="false" outlineLevel="0" collapsed="false">
      <c r="A24" s="10"/>
      <c r="B24" s="11" t="s">
        <v>36</v>
      </c>
      <c r="C24" s="5"/>
      <c r="D24" s="5"/>
      <c r="E24" s="5"/>
      <c r="F24" s="5"/>
    </row>
    <row r="25" customFormat="false" ht="15" hidden="false" customHeight="false" outlineLevel="0" collapsed="false">
      <c r="A25" s="7" t="s">
        <v>37</v>
      </c>
      <c r="B25" s="8" t="s">
        <v>38</v>
      </c>
      <c r="C25" s="15"/>
      <c r="D25" s="5"/>
      <c r="E25" s="9" t="n">
        <f aca="false">SUM(E27:E28)</f>
        <v>0</v>
      </c>
      <c r="F25" s="9"/>
    </row>
    <row r="26" customFormat="false" ht="15" hidden="false" customHeight="false" outlineLevel="0" collapsed="false">
      <c r="A26" s="10"/>
      <c r="B26" s="11" t="s">
        <v>11</v>
      </c>
      <c r="C26" s="15"/>
      <c r="D26" s="5"/>
      <c r="E26" s="5"/>
      <c r="F26" s="5"/>
    </row>
    <row r="27" customFormat="false" ht="15" hidden="false" customHeight="false" outlineLevel="0" collapsed="false">
      <c r="A27" s="10" t="s">
        <v>12</v>
      </c>
      <c r="B27" s="11"/>
      <c r="C27" s="15"/>
      <c r="D27" s="5"/>
      <c r="E27" s="5"/>
      <c r="F27" s="5"/>
    </row>
    <row r="28" customFormat="false" ht="15" hidden="false" customHeight="false" outlineLevel="0" collapsed="false">
      <c r="A28" s="10" t="s">
        <v>12</v>
      </c>
      <c r="B28" s="11"/>
      <c r="C28" s="15"/>
      <c r="D28" s="5"/>
      <c r="E28" s="5"/>
      <c r="F28" s="5"/>
    </row>
    <row r="29" customFormat="false" ht="15" hidden="false" customHeight="false" outlineLevel="0" collapsed="false">
      <c r="A29" s="7" t="s">
        <v>39</v>
      </c>
      <c r="B29" s="8" t="s">
        <v>40</v>
      </c>
      <c r="C29" s="15"/>
      <c r="D29" s="5"/>
      <c r="E29" s="9" t="n">
        <f aca="false">SUM(E31:E32)</f>
        <v>0</v>
      </c>
      <c r="F29" s="9"/>
    </row>
    <row r="30" customFormat="false" ht="15" hidden="false" customHeight="false" outlineLevel="0" collapsed="false">
      <c r="A30" s="10"/>
      <c r="B30" s="11" t="s">
        <v>11</v>
      </c>
      <c r="C30" s="15"/>
      <c r="D30" s="5"/>
      <c r="E30" s="5"/>
      <c r="F30" s="5"/>
    </row>
    <row r="31" customFormat="false" ht="15" hidden="false" customHeight="false" outlineLevel="0" collapsed="false">
      <c r="A31" s="10" t="s">
        <v>12</v>
      </c>
      <c r="B31" s="11"/>
      <c r="C31" s="15"/>
      <c r="D31" s="5"/>
      <c r="E31" s="5"/>
      <c r="F31" s="5"/>
    </row>
    <row r="32" customFormat="false" ht="15" hidden="false" customHeight="false" outlineLevel="0" collapsed="false">
      <c r="A32" s="10" t="s">
        <v>12</v>
      </c>
      <c r="B32" s="11"/>
      <c r="C32" s="15"/>
      <c r="D32" s="5"/>
      <c r="E32" s="5"/>
      <c r="F32" s="5"/>
    </row>
    <row r="33" customFormat="false" ht="15" hidden="false" customHeight="false" outlineLevel="0" collapsed="false">
      <c r="A33" s="7" t="s">
        <v>41</v>
      </c>
      <c r="B33" s="8" t="s">
        <v>42</v>
      </c>
      <c r="C33" s="5" t="s">
        <v>43</v>
      </c>
      <c r="D33" s="5" t="s">
        <v>44</v>
      </c>
      <c r="E33" s="5" t="n">
        <f aca="false">'Табл 2'!H49</f>
        <v>720</v>
      </c>
      <c r="F33" s="5"/>
    </row>
    <row r="34" customFormat="false" ht="15" hidden="false" customHeight="false" outlineLevel="0" collapsed="false">
      <c r="A34" s="10"/>
      <c r="B34" s="16" t="s">
        <v>45</v>
      </c>
      <c r="C34" s="5" t="s">
        <v>43</v>
      </c>
      <c r="D34" s="5" t="s">
        <v>44</v>
      </c>
      <c r="E34" s="5" t="n">
        <f aca="false">E5+E10+E15+E19+E25+E29+E33</f>
        <v>3320</v>
      </c>
      <c r="F34" s="5"/>
    </row>
    <row r="36" customFormat="false" ht="15" hidden="false" customHeight="false" outlineLevel="0" collapsed="false">
      <c r="B36" s="17" t="s">
        <v>46</v>
      </c>
    </row>
    <row r="37" customFormat="false" ht="15" hidden="false" customHeight="false" outlineLevel="0" collapsed="false">
      <c r="B37" s="17" t="s">
        <v>47</v>
      </c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1.7"/>
    <col collapsed="false" customWidth="true" hidden="false" outlineLevel="0" max="3" min="3" style="19" width="10.56"/>
    <col collapsed="false" customWidth="false" hidden="false" outlineLevel="0" max="8" min="4" style="19" width="9.14"/>
    <col collapsed="false" customWidth="true" hidden="false" outlineLevel="0" max="9" min="9" style="19" width="10.56"/>
    <col collapsed="false" customWidth="false" hidden="false" outlineLevel="0" max="257" min="10" style="19" width="9.14"/>
  </cols>
  <sheetData>
    <row r="1" customFormat="false" ht="31.5" hidden="false" customHeight="true" outlineLevel="0" collapsed="false">
      <c r="A1" s="20" t="s">
        <v>49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false" outlineLevel="0" collapsed="false">
      <c r="I2" s="4" t="s">
        <v>494</v>
      </c>
    </row>
    <row r="3" customFormat="false" ht="112.5" hidden="false" customHeight="true" outlineLevel="0" collapsed="false">
      <c r="A3" s="5" t="s">
        <v>2</v>
      </c>
      <c r="B3" s="5" t="s">
        <v>186</v>
      </c>
      <c r="C3" s="5" t="s">
        <v>52</v>
      </c>
      <c r="D3" s="55" t="str">
        <f aca="false">'Табл 8'!C3</f>
        <v>текущий год 2023 год</v>
      </c>
      <c r="E3" s="55" t="str">
        <f aca="false">'Табл 8'!D3</f>
        <v>2024 год</v>
      </c>
      <c r="F3" s="55" t="str">
        <f aca="false">'Табл 8'!E3</f>
        <v>2025 год, год
окупаемости
проекта</v>
      </c>
      <c r="G3" s="55" t="str">
        <f aca="false">'Табл 8'!F3</f>
        <v>2026 год, следующий за годом окупаемости проекта</v>
      </c>
      <c r="H3" s="55" t="str">
        <f aca="false">'Табл 8'!G3</f>
        <v>2027 год, следующий за годом окупаемости проекта</v>
      </c>
      <c r="I3" s="55" t="str">
        <f aca="false">'Табл 8'!H3</f>
        <v>2028 год, следующий за годом окупаемости проекта</v>
      </c>
      <c r="J3" s="55" t="str">
        <f aca="false">'Табл 8'!I3</f>
        <v>2029 год, следующий за годом окупаемости проекта</v>
      </c>
      <c r="K3" s="55" t="str">
        <f aca="false">'Табл 8'!J3</f>
        <v>2030 год, следующий за годом окупаемости проекта</v>
      </c>
      <c r="L3" s="55" t="str">
        <f aca="false">'Табл 8'!K3</f>
        <v>2031 год, следующий за годом окупаемости проекта</v>
      </c>
      <c r="M3" s="55" t="str">
        <f aca="false">'Табл 8'!L3</f>
        <v>2032 год, следующий за годом окупаемости проекта</v>
      </c>
    </row>
    <row r="4" customFormat="false" ht="15.75" hidden="false" customHeight="true" outlineLevel="0" collapsed="false">
      <c r="A4" s="31"/>
      <c r="B4" s="5" t="s">
        <v>48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0" hidden="false" customHeight="false" outlineLevel="0" collapsed="false">
      <c r="A5" s="24" t="n">
        <v>1</v>
      </c>
      <c r="B5" s="15" t="s">
        <v>495</v>
      </c>
      <c r="C5" s="5" t="s">
        <v>196</v>
      </c>
      <c r="D5" s="96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30" hidden="false" customHeight="false" outlineLevel="0" collapsed="false">
      <c r="A6" s="24" t="n">
        <v>2</v>
      </c>
      <c r="B6" s="15" t="s">
        <v>496</v>
      </c>
      <c r="C6" s="5" t="s">
        <v>196</v>
      </c>
      <c r="D6" s="96"/>
      <c r="E6" s="96"/>
      <c r="F6" s="96"/>
      <c r="G6" s="96"/>
      <c r="H6" s="96"/>
      <c r="I6" s="96"/>
      <c r="J6" s="96"/>
      <c r="K6" s="96"/>
      <c r="L6" s="96"/>
      <c r="M6" s="96"/>
    </row>
    <row r="7" customFormat="false" ht="15" hidden="false" customHeight="false" outlineLevel="0" collapsed="false">
      <c r="A7" s="24" t="n">
        <v>3</v>
      </c>
      <c r="B7" s="15" t="s">
        <v>497</v>
      </c>
      <c r="C7" s="5" t="s">
        <v>196</v>
      </c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.75" hidden="false" customHeight="true" outlineLevel="0" collapsed="false">
      <c r="A8" s="5"/>
      <c r="B8" s="13" t="s">
        <v>48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7.75" hidden="false" customHeight="true" outlineLevel="0" collapsed="false">
      <c r="A9" s="5" t="n">
        <v>1</v>
      </c>
      <c r="B9" s="92" t="str">
        <f aca="false">B5</f>
        <v>Корма продукционные для молоди</v>
      </c>
      <c r="C9" s="13" t="s">
        <v>498</v>
      </c>
      <c r="D9" s="162"/>
      <c r="E9" s="111" t="n">
        <f aca="false">D9</f>
        <v>0</v>
      </c>
      <c r="F9" s="111" t="n">
        <f aca="false">E9</f>
        <v>0</v>
      </c>
      <c r="G9" s="111" t="n">
        <f aca="false">F9</f>
        <v>0</v>
      </c>
      <c r="H9" s="111" t="n">
        <f aca="false">G9</f>
        <v>0</v>
      </c>
      <c r="I9" s="111" t="n">
        <f aca="false">H9</f>
        <v>0</v>
      </c>
      <c r="J9" s="111" t="n">
        <f aca="false">I9</f>
        <v>0</v>
      </c>
      <c r="K9" s="111" t="n">
        <f aca="false">J9</f>
        <v>0</v>
      </c>
      <c r="L9" s="111" t="n">
        <f aca="false">K9</f>
        <v>0</v>
      </c>
      <c r="M9" s="111" t="n">
        <f aca="false">L9</f>
        <v>0</v>
      </c>
    </row>
    <row r="10" customFormat="false" ht="30.75" hidden="false" customHeight="true" outlineLevel="0" collapsed="false">
      <c r="A10" s="5" t="n">
        <v>2</v>
      </c>
      <c r="B10" s="92" t="str">
        <f aca="false">B6</f>
        <v>Корма продукционные для товарной рыбы</v>
      </c>
      <c r="C10" s="13" t="s">
        <v>498</v>
      </c>
      <c r="D10" s="162"/>
      <c r="E10" s="111" t="n">
        <f aca="false">D10</f>
        <v>0</v>
      </c>
      <c r="F10" s="111" t="n">
        <f aca="false">E10</f>
        <v>0</v>
      </c>
      <c r="G10" s="111" t="n">
        <f aca="false">F10</f>
        <v>0</v>
      </c>
      <c r="H10" s="111" t="n">
        <f aca="false">G10</f>
        <v>0</v>
      </c>
      <c r="I10" s="111" t="n">
        <f aca="false">H10</f>
        <v>0</v>
      </c>
      <c r="J10" s="111" t="n">
        <f aca="false">I10</f>
        <v>0</v>
      </c>
      <c r="K10" s="111" t="n">
        <f aca="false">J10</f>
        <v>0</v>
      </c>
      <c r="L10" s="111" t="n">
        <f aca="false">K10</f>
        <v>0</v>
      </c>
      <c r="M10" s="111" t="n">
        <f aca="false">L10</f>
        <v>0</v>
      </c>
    </row>
    <row r="11" customFormat="false" ht="15" hidden="false" customHeight="false" outlineLevel="0" collapsed="false">
      <c r="A11" s="5" t="n">
        <v>3</v>
      </c>
      <c r="B11" s="92" t="str">
        <f aca="false">B7</f>
        <v>Корма для производителей</v>
      </c>
      <c r="C11" s="13" t="s">
        <v>498</v>
      </c>
      <c r="D11" s="162"/>
      <c r="E11" s="111" t="n">
        <f aca="false">D11</f>
        <v>0</v>
      </c>
      <c r="F11" s="111" t="n">
        <f aca="false">E11</f>
        <v>0</v>
      </c>
      <c r="G11" s="111" t="n">
        <f aca="false">F11</f>
        <v>0</v>
      </c>
      <c r="H11" s="111" t="n">
        <f aca="false">G11</f>
        <v>0</v>
      </c>
      <c r="I11" s="111" t="n">
        <f aca="false">H11</f>
        <v>0</v>
      </c>
      <c r="J11" s="111" t="n">
        <f aca="false">I11</f>
        <v>0</v>
      </c>
      <c r="K11" s="111" t="n">
        <f aca="false">J11</f>
        <v>0</v>
      </c>
      <c r="L11" s="111" t="n">
        <f aca="false">K11</f>
        <v>0</v>
      </c>
      <c r="M11" s="111" t="n">
        <f aca="false">L11</f>
        <v>0</v>
      </c>
    </row>
    <row r="12" customFormat="false" ht="15.75" hidden="false" customHeight="true" outlineLevel="0" collapsed="false">
      <c r="A12" s="5"/>
      <c r="B12" s="13" t="s">
        <v>49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34.5" hidden="false" customHeight="true" outlineLevel="0" collapsed="false">
      <c r="A13" s="5" t="n">
        <v>1</v>
      </c>
      <c r="B13" s="92" t="str">
        <f aca="false">B9</f>
        <v>Корма продукционные для молоди</v>
      </c>
      <c r="C13" s="13" t="s">
        <v>43</v>
      </c>
      <c r="D13" s="96" t="n">
        <f aca="false">D5*D9</f>
        <v>0</v>
      </c>
      <c r="E13" s="96" t="n">
        <f aca="false">E5*E9</f>
        <v>0</v>
      </c>
      <c r="F13" s="96" t="n">
        <f aca="false">F5*F9</f>
        <v>0</v>
      </c>
      <c r="G13" s="96" t="n">
        <f aca="false">G5*G9</f>
        <v>0</v>
      </c>
      <c r="H13" s="96" t="n">
        <f aca="false">H5*H9</f>
        <v>0</v>
      </c>
      <c r="I13" s="96" t="n">
        <f aca="false">I5*I9</f>
        <v>0</v>
      </c>
      <c r="J13" s="96" t="n">
        <f aca="false">J5*J9</f>
        <v>0</v>
      </c>
      <c r="K13" s="96" t="n">
        <f aca="false">K5*K9</f>
        <v>0</v>
      </c>
      <c r="L13" s="96" t="n">
        <f aca="false">L5*L9</f>
        <v>0</v>
      </c>
      <c r="M13" s="96" t="n">
        <f aca="false">M5*M9</f>
        <v>0</v>
      </c>
    </row>
    <row r="14" customFormat="false" ht="31.5" hidden="false" customHeight="true" outlineLevel="0" collapsed="false">
      <c r="A14" s="5" t="n">
        <v>2</v>
      </c>
      <c r="B14" s="92" t="str">
        <f aca="false">B10</f>
        <v>Корма продукционные для товарной рыбы</v>
      </c>
      <c r="C14" s="13" t="s">
        <v>43</v>
      </c>
      <c r="D14" s="96" t="n">
        <f aca="false">D6*D10</f>
        <v>0</v>
      </c>
      <c r="E14" s="96" t="n">
        <f aca="false">E6*E10</f>
        <v>0</v>
      </c>
      <c r="F14" s="96" t="n">
        <f aca="false">F6*F10</f>
        <v>0</v>
      </c>
      <c r="G14" s="96" t="n">
        <f aca="false">G6*G10</f>
        <v>0</v>
      </c>
      <c r="H14" s="96" t="n">
        <f aca="false">H6*H10</f>
        <v>0</v>
      </c>
      <c r="I14" s="96" t="n">
        <f aca="false">I6*I10</f>
        <v>0</v>
      </c>
      <c r="J14" s="96" t="n">
        <f aca="false">J6*J10</f>
        <v>0</v>
      </c>
      <c r="K14" s="96" t="n">
        <f aca="false">K6*K10</f>
        <v>0</v>
      </c>
      <c r="L14" s="96" t="n">
        <f aca="false">L6*L10</f>
        <v>0</v>
      </c>
      <c r="M14" s="96" t="n">
        <f aca="false">M6*M10</f>
        <v>0</v>
      </c>
    </row>
    <row r="15" customFormat="false" ht="15" hidden="false" customHeight="false" outlineLevel="0" collapsed="false">
      <c r="A15" s="5" t="n">
        <v>3</v>
      </c>
      <c r="B15" s="92" t="str">
        <f aca="false">B11</f>
        <v>Корма для производителей</v>
      </c>
      <c r="C15" s="13" t="s">
        <v>43</v>
      </c>
      <c r="D15" s="96" t="n">
        <f aca="false">D7*D11</f>
        <v>0</v>
      </c>
      <c r="E15" s="96" t="n">
        <f aca="false">E7*E11</f>
        <v>0</v>
      </c>
      <c r="F15" s="96" t="n">
        <f aca="false">F7*F11</f>
        <v>0</v>
      </c>
      <c r="G15" s="96" t="n">
        <f aca="false">G7*G11</f>
        <v>0</v>
      </c>
      <c r="H15" s="96" t="n">
        <f aca="false">H7*H11</f>
        <v>0</v>
      </c>
      <c r="I15" s="96" t="n">
        <f aca="false">I7*I11</f>
        <v>0</v>
      </c>
      <c r="J15" s="96" t="n">
        <f aca="false">J7*J11</f>
        <v>0</v>
      </c>
      <c r="K15" s="96" t="n">
        <f aca="false">K7*K11</f>
        <v>0</v>
      </c>
      <c r="L15" s="96" t="n">
        <f aca="false">L7*L11</f>
        <v>0</v>
      </c>
      <c r="M15" s="96" t="n">
        <f aca="false">M7*M11</f>
        <v>0</v>
      </c>
    </row>
    <row r="16" customFormat="false" ht="15" hidden="false" customHeight="false" outlineLevel="0" collapsed="false">
      <c r="A16" s="9" t="n">
        <v>4</v>
      </c>
      <c r="B16" s="163" t="s">
        <v>492</v>
      </c>
      <c r="C16" s="128" t="s">
        <v>43</v>
      </c>
      <c r="D16" s="164" t="n">
        <f aca="false">SUM(D13:D15)</f>
        <v>0</v>
      </c>
      <c r="E16" s="164" t="n">
        <f aca="false">SUM(E13:E15)</f>
        <v>0</v>
      </c>
      <c r="F16" s="164" t="n">
        <f aca="false">SUM(F13:F15)</f>
        <v>0</v>
      </c>
      <c r="G16" s="164" t="n">
        <f aca="false">SUM(G13:G15)</f>
        <v>0</v>
      </c>
      <c r="H16" s="164" t="n">
        <f aca="false">SUM(H13:H15)</f>
        <v>0</v>
      </c>
      <c r="I16" s="164" t="n">
        <f aca="false">SUM(I13:I15)</f>
        <v>0</v>
      </c>
      <c r="J16" s="164" t="n">
        <f aca="false">SUM(J13:J15)</f>
        <v>0</v>
      </c>
      <c r="K16" s="164" t="n">
        <f aca="false">SUM(K13:K15)</f>
        <v>0</v>
      </c>
      <c r="L16" s="164" t="n">
        <f aca="false">SUM(L13:L15)</f>
        <v>0</v>
      </c>
      <c r="M16" s="164" t="n">
        <f aca="false">SUM(M13:M15)</f>
        <v>0</v>
      </c>
    </row>
  </sheetData>
  <mergeCells count="4">
    <mergeCell ref="A1:M1"/>
    <mergeCell ref="B4:M4"/>
    <mergeCell ref="B8:M8"/>
    <mergeCell ref="B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.85"/>
    <col collapsed="false" customWidth="true" hidden="false" outlineLevel="0" max="2" min="2" style="19" width="31.7"/>
    <col collapsed="false" customWidth="true" hidden="false" outlineLevel="0" max="3" min="3" style="19" width="10.56"/>
    <col collapsed="false" customWidth="false" hidden="false" outlineLevel="0" max="257" min="4" style="19" width="9.14"/>
  </cols>
  <sheetData>
    <row r="1" customFormat="false" ht="33" hidden="false" customHeight="true" outlineLevel="0" collapsed="false">
      <c r="A1" s="20" t="s">
        <v>499</v>
      </c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I2" s="4" t="s">
        <v>500</v>
      </c>
    </row>
    <row r="3" customFormat="false" ht="139.5" hidden="false" customHeight="false" outlineLevel="0" collapsed="false">
      <c r="A3" s="21" t="s">
        <v>2</v>
      </c>
      <c r="B3" s="21" t="s">
        <v>186</v>
      </c>
      <c r="C3" s="21" t="s">
        <v>52</v>
      </c>
      <c r="D3" s="69" t="str">
        <f aca="false">'Табл 8'!C3</f>
        <v>текущий год 2023 год</v>
      </c>
      <c r="E3" s="69" t="str">
        <f aca="false">'Табл 8'!D3</f>
        <v>2024 год</v>
      </c>
      <c r="F3" s="69" t="str">
        <f aca="false">'Табл 8'!E3</f>
        <v>2025 год, год
окупаемости
проекта</v>
      </c>
      <c r="G3" s="69" t="str">
        <f aca="false">'Табл 8'!F3</f>
        <v>2026 год, следующий за годом окупаемости проекта</v>
      </c>
      <c r="H3" s="69" t="str">
        <f aca="false">'Табл 8'!G3</f>
        <v>2027 год, следующий за годом окупаемости проекта</v>
      </c>
      <c r="I3" s="69" t="str">
        <f aca="false">'Табл 8'!H3</f>
        <v>2028 год, следующий за годом окупаемости проекта</v>
      </c>
      <c r="J3" s="69" t="str">
        <f aca="false">'Табл 8'!I3</f>
        <v>2029 год, следующий за годом окупаемости проекта</v>
      </c>
      <c r="K3" s="69" t="str">
        <f aca="false">'Табл 8'!J3</f>
        <v>2030 год, следующий за годом окупаемости проекта</v>
      </c>
      <c r="L3" s="69" t="str">
        <f aca="false">'Табл 8'!K3</f>
        <v>2031 год, следующий за годом окупаемости проекта</v>
      </c>
      <c r="M3" s="69" t="str">
        <f aca="false">'Табл 8'!L3</f>
        <v>2032 год, следующий за годом окупаемости проекта</v>
      </c>
    </row>
    <row r="4" customFormat="false" ht="66.75" hidden="false" customHeight="true" outlineLevel="0" collapsed="false">
      <c r="A4" s="5" t="n">
        <v>1</v>
      </c>
      <c r="B4" s="15" t="s">
        <v>501</v>
      </c>
      <c r="C4" s="5" t="s">
        <v>502</v>
      </c>
      <c r="D4" s="111"/>
      <c r="E4" s="111" t="n">
        <v>3</v>
      </c>
      <c r="F4" s="111"/>
      <c r="G4" s="111"/>
      <c r="H4" s="111"/>
      <c r="I4" s="111"/>
      <c r="J4" s="111"/>
      <c r="K4" s="111"/>
      <c r="L4" s="111"/>
      <c r="M4" s="111"/>
    </row>
    <row r="5" customFormat="false" ht="30" hidden="false" customHeight="false" outlineLevel="0" collapsed="false">
      <c r="A5" s="5" t="n">
        <v>2</v>
      </c>
      <c r="B5" s="15" t="s">
        <v>503</v>
      </c>
      <c r="C5" s="5" t="s">
        <v>502</v>
      </c>
      <c r="D5" s="111" t="n">
        <f aca="false">D4</f>
        <v>0</v>
      </c>
      <c r="E5" s="111" t="n">
        <f aca="false">D5+E4</f>
        <v>3</v>
      </c>
      <c r="F5" s="111" t="n">
        <f aca="false">E5+F4</f>
        <v>3</v>
      </c>
      <c r="G5" s="111" t="n">
        <f aca="false">F5+G4</f>
        <v>3</v>
      </c>
      <c r="H5" s="111" t="n">
        <f aca="false">G5+H4</f>
        <v>3</v>
      </c>
      <c r="I5" s="111" t="n">
        <f aca="false">H5+I4</f>
        <v>3</v>
      </c>
      <c r="J5" s="111" t="n">
        <f aca="false">I5+J4</f>
        <v>3</v>
      </c>
      <c r="K5" s="111" t="n">
        <f aca="false">J5+K4</f>
        <v>3</v>
      </c>
      <c r="L5" s="111" t="n">
        <f aca="false">K5+L4</f>
        <v>3</v>
      </c>
      <c r="M5" s="111" t="n">
        <f aca="false">L5+M4</f>
        <v>3</v>
      </c>
    </row>
    <row r="6" customFormat="false" ht="30" hidden="false" customHeight="false" outlineLevel="0" collapsed="false">
      <c r="A6" s="5" t="n">
        <v>3</v>
      </c>
      <c r="B6" s="15" t="s">
        <v>504</v>
      </c>
      <c r="C6" s="5" t="s">
        <v>43</v>
      </c>
      <c r="D6" s="111" t="n">
        <v>16.2</v>
      </c>
      <c r="E6" s="111" t="n">
        <v>19.3</v>
      </c>
      <c r="F6" s="111" t="n">
        <f aca="false">E6</f>
        <v>19.3</v>
      </c>
      <c r="G6" s="111" t="n">
        <f aca="false">F6</f>
        <v>19.3</v>
      </c>
      <c r="H6" s="111" t="n">
        <f aca="false">G6</f>
        <v>19.3</v>
      </c>
      <c r="I6" s="111" t="n">
        <f aca="false">H6</f>
        <v>19.3</v>
      </c>
      <c r="J6" s="111" t="n">
        <f aca="false">I6</f>
        <v>19.3</v>
      </c>
      <c r="K6" s="111" t="n">
        <f aca="false">J6</f>
        <v>19.3</v>
      </c>
      <c r="L6" s="111" t="n">
        <f aca="false">K6</f>
        <v>19.3</v>
      </c>
      <c r="M6" s="111" t="n">
        <f aca="false">L6</f>
        <v>19.3</v>
      </c>
    </row>
    <row r="7" customFormat="false" ht="15.75" hidden="false" customHeight="true" outlineLevel="0" collapsed="false">
      <c r="A7" s="5" t="n">
        <v>4</v>
      </c>
      <c r="B7" s="15" t="s">
        <v>505</v>
      </c>
      <c r="C7" s="5" t="s">
        <v>43</v>
      </c>
      <c r="D7" s="96" t="n">
        <f aca="false">D5*1*D6</f>
        <v>0</v>
      </c>
      <c r="E7" s="96" t="n">
        <f aca="false">E5*12*E6</f>
        <v>694.8</v>
      </c>
      <c r="F7" s="96" t="n">
        <f aca="false">F5*12*F6</f>
        <v>694.8</v>
      </c>
      <c r="G7" s="96" t="n">
        <f aca="false">G5*12*G6</f>
        <v>694.8</v>
      </c>
      <c r="H7" s="96" t="n">
        <f aca="false">H5*12*H6</f>
        <v>694.8</v>
      </c>
      <c r="I7" s="96" t="n">
        <f aca="false">I5*12*I6</f>
        <v>694.8</v>
      </c>
      <c r="J7" s="96" t="n">
        <f aca="false">J5*12*J6</f>
        <v>694.8</v>
      </c>
      <c r="K7" s="96" t="n">
        <f aca="false">K5*12*K6</f>
        <v>694.8</v>
      </c>
      <c r="L7" s="96" t="n">
        <f aca="false">L5*12*L6</f>
        <v>694.8</v>
      </c>
      <c r="M7" s="96" t="n">
        <f aca="false">M5*12*M6</f>
        <v>694.8</v>
      </c>
    </row>
    <row r="8" customFormat="false" ht="45" hidden="false" customHeight="false" outlineLevel="0" collapsed="false">
      <c r="A8" s="5" t="n">
        <v>5</v>
      </c>
      <c r="B8" s="15" t="s">
        <v>506</v>
      </c>
      <c r="C8" s="5" t="s">
        <v>43</v>
      </c>
      <c r="D8" s="96" t="n">
        <f aca="false">D7*0.325</f>
        <v>0</v>
      </c>
      <c r="E8" s="96" t="n">
        <f aca="false">E7*0.325</f>
        <v>225.81</v>
      </c>
      <c r="F8" s="96" t="n">
        <f aca="false">F7*0.325</f>
        <v>225.81</v>
      </c>
      <c r="G8" s="96" t="n">
        <f aca="false">G7*0.325</f>
        <v>225.81</v>
      </c>
      <c r="H8" s="96" t="n">
        <f aca="false">H7*0.325</f>
        <v>225.81</v>
      </c>
      <c r="I8" s="96" t="n">
        <f aca="false">I7*0.325</f>
        <v>225.81</v>
      </c>
      <c r="J8" s="96" t="n">
        <f aca="false">J7*0.325</f>
        <v>225.81</v>
      </c>
      <c r="K8" s="96" t="n">
        <f aca="false">K7*0.325</f>
        <v>225.81</v>
      </c>
      <c r="L8" s="96" t="n">
        <f aca="false">L7*0.325</f>
        <v>225.81</v>
      </c>
      <c r="M8" s="96" t="n">
        <f aca="false">M7*0.325</f>
        <v>225.81</v>
      </c>
    </row>
    <row r="9" customFormat="false" ht="15.75" hidden="false" customHeight="true" outlineLevel="0" collapsed="false">
      <c r="A9" s="5" t="n">
        <v>6</v>
      </c>
      <c r="B9" s="15" t="s">
        <v>507</v>
      </c>
      <c r="C9" s="5" t="s">
        <v>43</v>
      </c>
      <c r="D9" s="96" t="n">
        <f aca="false">SUM(D7:D8)</f>
        <v>0</v>
      </c>
      <c r="E9" s="96" t="n">
        <f aca="false">SUM(E7:E8)</f>
        <v>920.61</v>
      </c>
      <c r="F9" s="96" t="n">
        <f aca="false">SUM(F7:F8)</f>
        <v>920.61</v>
      </c>
      <c r="G9" s="96" t="n">
        <f aca="false">SUM(G7:G8)</f>
        <v>920.61</v>
      </c>
      <c r="H9" s="96" t="n">
        <f aca="false">SUM(H7:H8)</f>
        <v>920.61</v>
      </c>
      <c r="I9" s="96" t="n">
        <f aca="false">SUM(I7:I8)</f>
        <v>920.61</v>
      </c>
      <c r="J9" s="96" t="n">
        <f aca="false">SUM(J7:J8)</f>
        <v>920.61</v>
      </c>
      <c r="K9" s="96" t="n">
        <f aca="false">SUM(K7:K8)</f>
        <v>920.61</v>
      </c>
      <c r="L9" s="96" t="n">
        <f aca="false">SUM(L7:L8)</f>
        <v>920.61</v>
      </c>
      <c r="M9" s="96" t="n">
        <f aca="false">SUM(M7:M8)</f>
        <v>920.61</v>
      </c>
    </row>
    <row r="10" customFormat="false" ht="15" hidden="false" customHeight="false" outlineLevel="0" collapsed="false">
      <c r="A10" s="5" t="n">
        <v>7</v>
      </c>
      <c r="B10" s="15" t="s">
        <v>508</v>
      </c>
      <c r="C10" s="5" t="s">
        <v>43</v>
      </c>
      <c r="D10" s="96" t="n">
        <f aca="false">D7*0.13</f>
        <v>0</v>
      </c>
      <c r="E10" s="96" t="n">
        <f aca="false">E7*0.13</f>
        <v>90.324</v>
      </c>
      <c r="F10" s="96" t="n">
        <f aca="false">F7*0.13</f>
        <v>90.324</v>
      </c>
      <c r="G10" s="96" t="n">
        <f aca="false">G7*0.13</f>
        <v>90.324</v>
      </c>
      <c r="H10" s="96" t="n">
        <f aca="false">H7*0.13</f>
        <v>90.324</v>
      </c>
      <c r="I10" s="96" t="n">
        <f aca="false">I7*0.13</f>
        <v>90.324</v>
      </c>
      <c r="J10" s="96" t="n">
        <f aca="false">J7*0.13</f>
        <v>90.324</v>
      </c>
      <c r="K10" s="96" t="n">
        <f aca="false">K7*0.13</f>
        <v>90.324</v>
      </c>
      <c r="L10" s="96" t="n">
        <f aca="false">L7*0.13</f>
        <v>90.324</v>
      </c>
      <c r="M10" s="96" t="n">
        <f aca="false">M7*0.13</f>
        <v>90.324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12" min="3" style="2" width="10.99"/>
    <col collapsed="false" customWidth="false" hidden="false" outlineLevel="0" max="257" min="13" style="2" width="9.14"/>
  </cols>
  <sheetData>
    <row r="1" customFormat="false" ht="15" hidden="false" customHeight="true" outlineLevel="0" collapsed="false">
      <c r="A1" s="165" t="s">
        <v>509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</row>
    <row r="2" customFormat="false" ht="18" hidden="false" customHeight="true" outlineLevel="0" collapsed="false">
      <c r="A2" s="20" t="s">
        <v>510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8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5" hidden="false" customHeight="false" outlineLevel="0" collapsed="false">
      <c r="H4" s="4" t="s">
        <v>511</v>
      </c>
    </row>
    <row r="5" customFormat="false" ht="118.5" hidden="false" customHeight="true" outlineLevel="0" collapsed="false">
      <c r="A5" s="21" t="s">
        <v>2</v>
      </c>
      <c r="B5" s="21" t="s">
        <v>186</v>
      </c>
      <c r="C5" s="69" t="str">
        <f aca="false">'Табл 8'!C3</f>
        <v>текущий год 2023 год</v>
      </c>
      <c r="D5" s="69" t="str">
        <f aca="false">'Табл 8'!D3</f>
        <v>2024 год</v>
      </c>
      <c r="E5" s="69" t="str">
        <f aca="false">'Табл 8'!E3</f>
        <v>2025 год, год
окупаемости
проекта</v>
      </c>
      <c r="F5" s="69" t="str">
        <f aca="false">'Табл 8'!F3</f>
        <v>2026 год, следующий за годом окупаемости проекта</v>
      </c>
      <c r="G5" s="69" t="str">
        <f aca="false">'Табл 8'!G3</f>
        <v>2027 год, следующий за годом окупаемости проекта</v>
      </c>
      <c r="H5" s="69" t="str">
        <f aca="false">'Табл 8'!H3</f>
        <v>2028 год, следующий за годом окупаемости проекта</v>
      </c>
      <c r="I5" s="69" t="str">
        <f aca="false">'Табл 8'!I3</f>
        <v>2029 год, следующий за годом окупаемости проекта</v>
      </c>
      <c r="J5" s="69" t="str">
        <f aca="false">'Табл 8'!J3</f>
        <v>2030 год, следующий за годом окупаемости проекта</v>
      </c>
      <c r="K5" s="69" t="str">
        <f aca="false">'Табл 8'!K3</f>
        <v>2031 год, следующий за годом окупаемости проекта</v>
      </c>
      <c r="L5" s="69" t="str">
        <f aca="false">'Табл 8'!L3</f>
        <v>2032 год, следующий за годом окупаемости проекта</v>
      </c>
    </row>
    <row r="6" customFormat="false" ht="15" hidden="false" customHeight="true" outlineLevel="0" collapsed="false">
      <c r="A6" s="54" t="s">
        <v>51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48" hidden="false" customHeight="true" outlineLevel="0" collapsed="false">
      <c r="A7" s="5" t="n">
        <v>1</v>
      </c>
      <c r="B7" s="11" t="s">
        <v>513</v>
      </c>
      <c r="C7" s="96" t="n">
        <f aca="false">SUM(C9:C11)</f>
        <v>2200</v>
      </c>
      <c r="D7" s="96" t="n">
        <f aca="false">SUM(D9:D11)</f>
        <v>0</v>
      </c>
      <c r="E7" s="96" t="n">
        <f aca="false">SUM(E9:E11)</f>
        <v>0</v>
      </c>
      <c r="F7" s="96" t="n">
        <f aca="false">SUM(F9:F11)</f>
        <v>0</v>
      </c>
      <c r="G7" s="96" t="n">
        <f aca="false">SUM(G9:G11)</f>
        <v>0</v>
      </c>
      <c r="H7" s="96" t="n">
        <f aca="false">SUM(H9:H11)</f>
        <v>0</v>
      </c>
      <c r="I7" s="96" t="n">
        <f aca="false">SUM(I9:I11)</f>
        <v>0</v>
      </c>
      <c r="J7" s="96" t="n">
        <f aca="false">SUM(J9:J11)</f>
        <v>0</v>
      </c>
      <c r="K7" s="96" t="n">
        <f aca="false">SUM(K9:K11)</f>
        <v>0</v>
      </c>
      <c r="L7" s="96" t="n">
        <f aca="false">SUM(L9:L11)</f>
        <v>0</v>
      </c>
    </row>
    <row r="8" customFormat="false" ht="15" hidden="false" customHeight="false" outlineLevel="0" collapsed="false">
      <c r="A8" s="5"/>
      <c r="B8" s="11" t="s">
        <v>11</v>
      </c>
      <c r="C8" s="96"/>
      <c r="D8" s="96"/>
      <c r="E8" s="96"/>
      <c r="F8" s="96"/>
      <c r="G8" s="96"/>
      <c r="H8" s="96"/>
      <c r="I8" s="96"/>
      <c r="J8" s="96"/>
      <c r="K8" s="96"/>
      <c r="L8" s="96"/>
    </row>
    <row r="9" customFormat="false" ht="15" hidden="false" customHeight="false" outlineLevel="0" collapsed="false">
      <c r="A9" s="5" t="s">
        <v>12</v>
      </c>
      <c r="B9" s="11" t="s">
        <v>514</v>
      </c>
      <c r="C9" s="96" t="n">
        <f aca="false">'Табл 2'!G49</f>
        <v>1480</v>
      </c>
      <c r="D9" s="96"/>
      <c r="E9" s="96"/>
      <c r="F9" s="96"/>
      <c r="G9" s="96"/>
      <c r="H9" s="96"/>
      <c r="I9" s="96"/>
      <c r="J9" s="96"/>
      <c r="K9" s="96"/>
      <c r="L9" s="96"/>
    </row>
    <row r="10" customFormat="false" ht="15" hidden="false" customHeight="false" outlineLevel="0" collapsed="false">
      <c r="A10" s="5" t="s">
        <v>12</v>
      </c>
      <c r="B10" s="11" t="s">
        <v>515</v>
      </c>
      <c r="C10" s="96" t="n">
        <f aca="false">'Табл 2'!H49</f>
        <v>720</v>
      </c>
      <c r="D10" s="96"/>
      <c r="E10" s="96"/>
      <c r="F10" s="96"/>
      <c r="G10" s="96"/>
      <c r="H10" s="96"/>
      <c r="I10" s="96"/>
      <c r="J10" s="96"/>
      <c r="K10" s="96"/>
      <c r="L10" s="96"/>
    </row>
    <row r="11" customFormat="false" ht="15.75" hidden="false" customHeight="true" outlineLevel="0" collapsed="false">
      <c r="A11" s="5" t="s">
        <v>12</v>
      </c>
      <c r="B11" s="11" t="s">
        <v>516</v>
      </c>
      <c r="C11" s="96" t="n">
        <f aca="false">'Табл 2'!I49</f>
        <v>0</v>
      </c>
      <c r="D11" s="96"/>
      <c r="E11" s="96"/>
      <c r="F11" s="96"/>
      <c r="G11" s="96"/>
      <c r="H11" s="96"/>
      <c r="I11" s="96"/>
      <c r="J11" s="96"/>
      <c r="K11" s="96"/>
      <c r="L11" s="96"/>
    </row>
    <row r="12" customFormat="false" ht="33" hidden="false" customHeight="true" outlineLevel="0" collapsed="false">
      <c r="A12" s="5" t="n">
        <v>2</v>
      </c>
      <c r="B12" s="11" t="s">
        <v>517</v>
      </c>
      <c r="C12" s="96" t="n">
        <f aca="false">SUM(C14:C16)</f>
        <v>2200</v>
      </c>
      <c r="D12" s="96" t="n">
        <f aca="false">SUM(D14:D16)</f>
        <v>0</v>
      </c>
      <c r="E12" s="96" t="n">
        <f aca="false">SUM(E14:E16)</f>
        <v>0</v>
      </c>
      <c r="F12" s="96" t="n">
        <f aca="false">SUM(F14:F16)</f>
        <v>0</v>
      </c>
      <c r="G12" s="96" t="n">
        <f aca="false">SUM(G14:G16)</f>
        <v>0</v>
      </c>
      <c r="H12" s="96" t="n">
        <f aca="false">SUM(H14:H16)</f>
        <v>0</v>
      </c>
      <c r="I12" s="96" t="n">
        <f aca="false">SUM(I14:I16)</f>
        <v>0</v>
      </c>
      <c r="J12" s="96" t="n">
        <f aca="false">SUM(J14:J16)</f>
        <v>0</v>
      </c>
      <c r="K12" s="96" t="n">
        <f aca="false">SUM(K14:K16)</f>
        <v>0</v>
      </c>
      <c r="L12" s="96" t="n">
        <f aca="false">SUM(L14:L16)</f>
        <v>0</v>
      </c>
    </row>
    <row r="13" customFormat="false" ht="15.75" hidden="false" customHeight="true" outlineLevel="0" collapsed="false">
      <c r="A13" s="5"/>
      <c r="B13" s="11" t="s">
        <v>11</v>
      </c>
      <c r="C13" s="96"/>
      <c r="D13" s="96"/>
      <c r="E13" s="96"/>
      <c r="F13" s="96"/>
      <c r="G13" s="96"/>
      <c r="H13" s="96"/>
      <c r="I13" s="96"/>
      <c r="J13" s="96"/>
      <c r="K13" s="96"/>
      <c r="L13" s="96"/>
    </row>
    <row r="14" customFormat="false" ht="15.75" hidden="false" customHeight="true" outlineLevel="0" collapsed="false">
      <c r="A14" s="5" t="s">
        <v>12</v>
      </c>
      <c r="B14" s="11" t="s">
        <v>514</v>
      </c>
      <c r="C14" s="96" t="n">
        <f aca="false">'Табл 2'!$G51</f>
        <v>1480</v>
      </c>
      <c r="D14" s="96" t="n">
        <f aca="false">'Табл 2'!$G52</f>
        <v>0</v>
      </c>
      <c r="E14" s="96" t="n">
        <f aca="false">'Табл 2'!$G53</f>
        <v>0</v>
      </c>
      <c r="F14" s="96"/>
      <c r="G14" s="96"/>
      <c r="H14" s="96"/>
      <c r="I14" s="96"/>
      <c r="J14" s="96"/>
      <c r="K14" s="96"/>
      <c r="L14" s="96"/>
    </row>
    <row r="15" customFormat="false" ht="15.75" hidden="false" customHeight="true" outlineLevel="0" collapsed="false">
      <c r="A15" s="5" t="s">
        <v>12</v>
      </c>
      <c r="B15" s="11" t="s">
        <v>515</v>
      </c>
      <c r="C15" s="96" t="n">
        <f aca="false">'Табл 2'!$H51</f>
        <v>720</v>
      </c>
      <c r="D15" s="96" t="n">
        <f aca="false">'Табл 2'!$H52</f>
        <v>0</v>
      </c>
      <c r="E15" s="96" t="n">
        <f aca="false">'Табл 2'!$H53</f>
        <v>0</v>
      </c>
      <c r="F15" s="96"/>
      <c r="G15" s="96"/>
      <c r="H15" s="96"/>
      <c r="I15" s="96"/>
      <c r="J15" s="96"/>
      <c r="K15" s="96"/>
      <c r="L15" s="96"/>
    </row>
    <row r="16" customFormat="false" ht="15.75" hidden="false" customHeight="true" outlineLevel="0" collapsed="false">
      <c r="A16" s="5" t="s">
        <v>12</v>
      </c>
      <c r="B16" s="11" t="s">
        <v>516</v>
      </c>
      <c r="C16" s="96" t="n">
        <f aca="false">'Табл 2'!$I51</f>
        <v>0</v>
      </c>
      <c r="D16" s="96" t="n">
        <f aca="false">'Табл 2'!$I52</f>
        <v>0</v>
      </c>
      <c r="E16" s="96" t="n">
        <f aca="false">'Табл 2'!$I53</f>
        <v>0</v>
      </c>
      <c r="F16" s="96"/>
      <c r="G16" s="96"/>
      <c r="H16" s="96"/>
      <c r="I16" s="96"/>
      <c r="J16" s="96"/>
      <c r="K16" s="96"/>
      <c r="L16" s="96"/>
    </row>
    <row r="17" customFormat="false" ht="35.25" hidden="false" customHeight="true" outlineLevel="0" collapsed="false">
      <c r="A17" s="5" t="n">
        <v>3</v>
      </c>
      <c r="B17" s="15" t="s">
        <v>518</v>
      </c>
      <c r="C17" s="96" t="n">
        <f aca="false">C7-C12</f>
        <v>0</v>
      </c>
      <c r="D17" s="96" t="n">
        <f aca="false">C17+D7-D12</f>
        <v>0</v>
      </c>
      <c r="E17" s="96" t="n">
        <f aca="false">D17+E7-E12</f>
        <v>0</v>
      </c>
      <c r="F17" s="96" t="n">
        <f aca="false">E17+F7-F12</f>
        <v>0</v>
      </c>
      <c r="G17" s="96" t="n">
        <f aca="false">F17+G7-G12</f>
        <v>0</v>
      </c>
      <c r="H17" s="96" t="n">
        <f aca="false">G17+H7-H12</f>
        <v>0</v>
      </c>
      <c r="I17" s="96" t="n">
        <f aca="false">H17+I7-I12</f>
        <v>0</v>
      </c>
      <c r="J17" s="96" t="n">
        <f aca="false">I17+J7-J12</f>
        <v>0</v>
      </c>
      <c r="K17" s="96" t="n">
        <f aca="false">J17+K7-K12</f>
        <v>0</v>
      </c>
      <c r="L17" s="96" t="n">
        <f aca="false">K17+L7-L12</f>
        <v>0</v>
      </c>
    </row>
    <row r="18" customFormat="false" ht="19.5" hidden="false" customHeight="true" outlineLevel="0" collapsed="false">
      <c r="A18" s="54" t="s">
        <v>5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48.75" hidden="false" customHeight="true" outlineLevel="0" collapsed="false">
      <c r="A19" s="5" t="n">
        <v>1</v>
      </c>
      <c r="B19" s="11" t="s">
        <v>520</v>
      </c>
      <c r="C19" s="96" t="n">
        <f aca="false">SUM(C21:C23)</f>
        <v>0</v>
      </c>
      <c r="D19" s="96" t="n">
        <f aca="false">SUM(D21:D23)</f>
        <v>4233.6</v>
      </c>
      <c r="E19" s="96" t="n">
        <f aca="false">SUM(E21:E23)</f>
        <v>6076</v>
      </c>
      <c r="F19" s="96" t="n">
        <f aca="false">SUM(F21:F23)</f>
        <v>8232</v>
      </c>
      <c r="G19" s="96" t="n">
        <f aca="false">SUM(G21:G23)</f>
        <v>9604</v>
      </c>
      <c r="H19" s="96" t="n">
        <f aca="false">SUM(H21:H23)</f>
        <v>10976</v>
      </c>
      <c r="I19" s="96" t="n">
        <f aca="false">SUM(I21:I23)</f>
        <v>12348</v>
      </c>
      <c r="J19" s="96" t="n">
        <f aca="false">SUM(J21:J23)</f>
        <v>13720</v>
      </c>
      <c r="K19" s="96" t="n">
        <f aca="false">SUM(K21:K23)</f>
        <v>15092</v>
      </c>
      <c r="L19" s="96" t="n">
        <f aca="false">SUM(L21:L23)</f>
        <v>16464</v>
      </c>
    </row>
    <row r="20" customFormat="false" ht="15.75" hidden="false" customHeight="true" outlineLevel="0" collapsed="false">
      <c r="A20" s="5"/>
      <c r="B20" s="11" t="s">
        <v>11</v>
      </c>
      <c r="C20" s="96"/>
      <c r="D20" s="96"/>
      <c r="E20" s="96"/>
      <c r="F20" s="96"/>
      <c r="G20" s="96"/>
      <c r="H20" s="96"/>
      <c r="I20" s="96"/>
      <c r="J20" s="96"/>
      <c r="K20" s="96"/>
      <c r="L20" s="96"/>
    </row>
    <row r="21" customFormat="false" ht="30" hidden="false" customHeight="false" outlineLevel="0" collapsed="false">
      <c r="A21" s="5" t="s">
        <v>12</v>
      </c>
      <c r="B21" s="12" t="s">
        <v>521</v>
      </c>
      <c r="C21" s="96" t="n">
        <f aca="false">'Табл 4.1 нов'!D67</f>
        <v>0</v>
      </c>
      <c r="D21" s="96" t="n">
        <f aca="false">'Табл 4.1 нов'!E67</f>
        <v>4233.6</v>
      </c>
      <c r="E21" s="96" t="n">
        <f aca="false">'Табл 4.1 нов'!F67</f>
        <v>6076</v>
      </c>
      <c r="F21" s="96" t="n">
        <f aca="false">'Табл 4.1 нов'!G67</f>
        <v>8232</v>
      </c>
      <c r="G21" s="96" t="n">
        <f aca="false">'Табл 4.1 нов'!H67</f>
        <v>9604</v>
      </c>
      <c r="H21" s="96" t="n">
        <f aca="false">'Табл 4.1 нов'!I67</f>
        <v>10976</v>
      </c>
      <c r="I21" s="96" t="n">
        <f aca="false">'Табл 4.1 нов'!J67</f>
        <v>12348</v>
      </c>
      <c r="J21" s="96" t="n">
        <f aca="false">'Табл 4.1 нов'!K67</f>
        <v>13720</v>
      </c>
      <c r="K21" s="96" t="n">
        <f aca="false">'Табл 4.1 нов'!L67</f>
        <v>15092</v>
      </c>
      <c r="L21" s="96" t="n">
        <f aca="false">'Табл 4.1 нов'!M67</f>
        <v>16464</v>
      </c>
    </row>
    <row r="22" customFormat="false" ht="105" hidden="false" customHeight="false" outlineLevel="0" collapsed="false">
      <c r="A22" s="5" t="s">
        <v>12</v>
      </c>
      <c r="B22" s="12" t="s">
        <v>522</v>
      </c>
      <c r="C22" s="96" t="n">
        <f aca="false">'Табл 4.3 нов'!D171+'Табл 4.5 нов'!D245</f>
        <v>0</v>
      </c>
      <c r="D22" s="96" t="n">
        <f aca="false">'Табл 4.3 нов'!E171+'Табл 4.5 нов'!E245</f>
        <v>0</v>
      </c>
      <c r="E22" s="96" t="n">
        <f aca="false">'Табл 4.3 нов'!F171+'Табл 4.5 нов'!F245</f>
        <v>0</v>
      </c>
      <c r="F22" s="96" t="n">
        <f aca="false">'Табл 4.3 нов'!G171+'Табл 4.5 нов'!G245</f>
        <v>0</v>
      </c>
      <c r="G22" s="96" t="n">
        <f aca="false">'Табл 4.3 нов'!H171+'Табл 4.5 нов'!H245</f>
        <v>0</v>
      </c>
      <c r="H22" s="96" t="n">
        <f aca="false">'Табл 4.3 нов'!I171+'Табл 4.5 нов'!I245</f>
        <v>0</v>
      </c>
      <c r="I22" s="96" t="n">
        <f aca="false">'Табл 4.3 нов'!J171+'Табл 4.5 нов'!J245</f>
        <v>0</v>
      </c>
      <c r="J22" s="96" t="n">
        <f aca="false">'Табл 4.3 нов'!K171+'Табл 4.5 нов'!K245</f>
        <v>0</v>
      </c>
      <c r="K22" s="96" t="n">
        <f aca="false">'Табл 4.3 нов'!L171+'Табл 4.5 нов'!L245</f>
        <v>0</v>
      </c>
      <c r="L22" s="96" t="n">
        <f aca="false">'Табл 4.3 нов'!M171+'Табл 4.5 нов'!M245</f>
        <v>0</v>
      </c>
    </row>
    <row r="23" customFormat="false" ht="30" hidden="false" customHeight="false" outlineLevel="0" collapsed="false">
      <c r="A23" s="5" t="s">
        <v>12</v>
      </c>
      <c r="B23" s="11" t="s">
        <v>523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</row>
    <row r="24" customFormat="false" ht="15" hidden="false" customHeight="false" outlineLevel="0" collapsed="false">
      <c r="A24" s="5" t="n">
        <v>2</v>
      </c>
      <c r="B24" s="11" t="s">
        <v>524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</row>
    <row r="25" customFormat="false" ht="45" hidden="false" customHeight="false" outlineLevel="0" collapsed="false">
      <c r="A25" s="5" t="n">
        <v>3</v>
      </c>
      <c r="B25" s="11" t="s">
        <v>525</v>
      </c>
      <c r="C25" s="105" t="n">
        <v>16.5</v>
      </c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30" hidden="false" customHeight="false" outlineLevel="0" collapsed="false">
      <c r="A26" s="5" t="n">
        <v>4</v>
      </c>
      <c r="B26" s="11" t="s">
        <v>526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customFormat="false" ht="30" hidden="false" customHeight="false" outlineLevel="0" collapsed="false">
      <c r="A27" s="5" t="n">
        <v>5</v>
      </c>
      <c r="B27" s="11" t="s">
        <v>527</v>
      </c>
      <c r="C27" s="96" t="n">
        <f aca="false">C25+C19+C24+C26</f>
        <v>16.5</v>
      </c>
      <c r="D27" s="96" t="n">
        <f aca="false">D25+D19+D24+D26</f>
        <v>4233.6</v>
      </c>
      <c r="E27" s="96" t="n">
        <f aca="false">E25+E19+E24+E26</f>
        <v>6076</v>
      </c>
      <c r="F27" s="96" t="n">
        <f aca="false">F25+F19+F24+F26</f>
        <v>8232</v>
      </c>
      <c r="G27" s="96" t="n">
        <f aca="false">G25+G19+G24+G26</f>
        <v>9604</v>
      </c>
      <c r="H27" s="96" t="n">
        <f aca="false">H25+H19+H24+H26</f>
        <v>10976</v>
      </c>
      <c r="I27" s="96" t="n">
        <f aca="false">I25+I19+I24+I26</f>
        <v>12348</v>
      </c>
      <c r="J27" s="96" t="n">
        <f aca="false">J25+J19+J24+J26</f>
        <v>13720</v>
      </c>
      <c r="K27" s="96" t="n">
        <f aca="false">K25+K19+K24+K26</f>
        <v>15092</v>
      </c>
      <c r="L27" s="96" t="n">
        <f aca="false">L25+L19+L24+L26</f>
        <v>16464</v>
      </c>
    </row>
    <row r="28" s="166" customFormat="true" ht="28.5" hidden="false" customHeight="false" outlineLevel="0" collapsed="false">
      <c r="A28" s="146" t="n">
        <v>6</v>
      </c>
      <c r="B28" s="163" t="s">
        <v>528</v>
      </c>
      <c r="C28" s="133" t="n">
        <f aca="false">SUM(C30:C50)</f>
        <v>5</v>
      </c>
      <c r="D28" s="133" t="n">
        <f aca="false">SUM(D30:D50)</f>
        <v>3505.89</v>
      </c>
      <c r="E28" s="133" t="n">
        <f aca="false">SUM(E30:E50)</f>
        <v>4119.71</v>
      </c>
      <c r="F28" s="133" t="n">
        <f aca="false">SUM(F30:F50)</f>
        <v>4733.53</v>
      </c>
      <c r="G28" s="133" t="n">
        <f aca="false">SUM(G30:G50)</f>
        <v>5347.35</v>
      </c>
      <c r="H28" s="133" t="n">
        <f aca="false">SUM(H30:H50)</f>
        <v>5961.17</v>
      </c>
      <c r="I28" s="133" t="n">
        <f aca="false">SUM(I30:I50)</f>
        <v>6574.99</v>
      </c>
      <c r="J28" s="133" t="n">
        <f aca="false">SUM(J30:J50)</f>
        <v>7188.81</v>
      </c>
      <c r="K28" s="133" t="n">
        <f aca="false">SUM(K30:K50)</f>
        <v>7802.63</v>
      </c>
      <c r="L28" s="133" t="n">
        <f aca="false">SUM(L30:L50)</f>
        <v>8416.45</v>
      </c>
    </row>
    <row r="29" customFormat="false" ht="15" hidden="false" customHeight="false" outlineLevel="0" collapsed="false">
      <c r="A29" s="95"/>
      <c r="B29" s="12" t="s">
        <v>11</v>
      </c>
      <c r="C29" s="76"/>
      <c r="D29" s="76"/>
      <c r="E29" s="76"/>
      <c r="F29" s="76"/>
      <c r="G29" s="76"/>
      <c r="H29" s="76"/>
      <c r="I29" s="49"/>
      <c r="J29" s="49"/>
      <c r="K29" s="49"/>
      <c r="L29" s="49"/>
    </row>
    <row r="30" customFormat="false" ht="30" hidden="false" customHeight="false" outlineLevel="0" collapsed="false">
      <c r="A30" s="24" t="s">
        <v>318</v>
      </c>
      <c r="B30" s="15" t="s">
        <v>529</v>
      </c>
      <c r="C30" s="167" t="n">
        <f aca="false">'Табл 5'!D7</f>
        <v>0</v>
      </c>
      <c r="D30" s="167" t="n">
        <f aca="false">'Табл 5'!E7</f>
        <v>694.8</v>
      </c>
      <c r="E30" s="167" t="n">
        <f aca="false">'Табл 5'!F7</f>
        <v>694.8</v>
      </c>
      <c r="F30" s="167" t="n">
        <f aca="false">'Табл 5'!G7</f>
        <v>694.8</v>
      </c>
      <c r="G30" s="167" t="n">
        <f aca="false">'Табл 5'!H7</f>
        <v>694.8</v>
      </c>
      <c r="H30" s="167" t="n">
        <f aca="false">'Табл 5'!I7</f>
        <v>694.8</v>
      </c>
      <c r="I30" s="167" t="n">
        <f aca="false">'Табл 5'!J7</f>
        <v>694.8</v>
      </c>
      <c r="J30" s="167" t="n">
        <f aca="false">'Табл 5'!K7</f>
        <v>694.8</v>
      </c>
      <c r="K30" s="167" t="n">
        <f aca="false">'Табл 5'!L7</f>
        <v>694.8</v>
      </c>
      <c r="L30" s="167" t="n">
        <f aca="false">'Табл 5'!M7</f>
        <v>694.8</v>
      </c>
    </row>
    <row r="31" customFormat="false" ht="45" hidden="false" customHeight="false" outlineLevel="0" collapsed="false">
      <c r="A31" s="24" t="s">
        <v>318</v>
      </c>
      <c r="B31" s="15" t="s">
        <v>530</v>
      </c>
      <c r="C31" s="167" t="n">
        <f aca="false">'Табл 5'!D8</f>
        <v>0</v>
      </c>
      <c r="D31" s="167" t="n">
        <f aca="false">'Табл 5'!E8</f>
        <v>225.81</v>
      </c>
      <c r="E31" s="167" t="n">
        <f aca="false">'Табл 5'!F8</f>
        <v>225.81</v>
      </c>
      <c r="F31" s="167" t="n">
        <f aca="false">'Табл 5'!G8</f>
        <v>225.81</v>
      </c>
      <c r="G31" s="167" t="n">
        <f aca="false">'Табл 5'!H8</f>
        <v>225.81</v>
      </c>
      <c r="H31" s="167" t="n">
        <f aca="false">'Табл 5'!I8</f>
        <v>225.81</v>
      </c>
      <c r="I31" s="167" t="n">
        <f aca="false">'Табл 5'!J8</f>
        <v>225.81</v>
      </c>
      <c r="J31" s="167" t="n">
        <f aca="false">'Табл 5'!K8</f>
        <v>225.81</v>
      </c>
      <c r="K31" s="167" t="n">
        <f aca="false">'Табл 5'!L8</f>
        <v>225.81</v>
      </c>
      <c r="L31" s="167" t="n">
        <f aca="false">'Табл 5'!M8</f>
        <v>225.81</v>
      </c>
    </row>
    <row r="32" customFormat="false" ht="45" hidden="false" customHeight="false" outlineLevel="0" collapsed="false">
      <c r="A32" s="24" t="s">
        <v>318</v>
      </c>
      <c r="B32" s="28" t="s">
        <v>531</v>
      </c>
      <c r="C32" s="167" t="n">
        <f aca="false">'Табл 4.2 нов'!D50</f>
        <v>0</v>
      </c>
      <c r="D32" s="167" t="n">
        <f aca="false">'Табл 4.2 нов'!E50</f>
        <v>1160</v>
      </c>
      <c r="E32" s="167" t="n">
        <f aca="false">'Табл 4.2 нов'!F50</f>
        <v>1450</v>
      </c>
      <c r="F32" s="167" t="n">
        <f aca="false">'Табл 4.2 нов'!G50</f>
        <v>1740</v>
      </c>
      <c r="G32" s="167" t="n">
        <f aca="false">'Табл 4.2 нов'!H50</f>
        <v>2030</v>
      </c>
      <c r="H32" s="167" t="n">
        <f aca="false">'Табл 4.2 нов'!I50</f>
        <v>2320</v>
      </c>
      <c r="I32" s="167" t="n">
        <f aca="false">'Табл 4.2 нов'!J50</f>
        <v>2610</v>
      </c>
      <c r="J32" s="167" t="n">
        <f aca="false">'Табл 4.2 нов'!K50</f>
        <v>2900</v>
      </c>
      <c r="K32" s="167" t="n">
        <f aca="false">'Табл 4.2 нов'!L50</f>
        <v>3190</v>
      </c>
      <c r="L32" s="167" t="n">
        <f aca="false">'Табл 4.2 нов'!M50</f>
        <v>3480</v>
      </c>
    </row>
    <row r="33" customFormat="false" ht="45" hidden="false" customHeight="false" outlineLevel="0" collapsed="false">
      <c r="A33" s="24"/>
      <c r="B33" s="28" t="s">
        <v>532</v>
      </c>
      <c r="C33" s="167" t="n">
        <f aca="false">'Табл 4.2 нов'!D51</f>
        <v>0</v>
      </c>
      <c r="D33" s="167" t="n">
        <f aca="false">'Табл 4.2 нов'!E51</f>
        <v>0</v>
      </c>
      <c r="E33" s="167" t="n">
        <f aca="false">'Табл 4.2 нов'!F51</f>
        <v>0</v>
      </c>
      <c r="F33" s="167" t="n">
        <f aca="false">'Табл 4.2 нов'!G51</f>
        <v>0</v>
      </c>
      <c r="G33" s="167" t="n">
        <f aca="false">'Табл 4.2 нов'!H51</f>
        <v>0</v>
      </c>
      <c r="H33" s="167" t="n">
        <f aca="false">'Табл 4.2 нов'!I51</f>
        <v>0</v>
      </c>
      <c r="I33" s="167" t="n">
        <f aca="false">'Табл 4.2 нов'!J51</f>
        <v>0</v>
      </c>
      <c r="J33" s="167" t="n">
        <f aca="false">'Табл 4.2 нов'!K51</f>
        <v>0</v>
      </c>
      <c r="K33" s="167" t="n">
        <f aca="false">'Табл 4.2 нов'!L51</f>
        <v>0</v>
      </c>
      <c r="L33" s="167" t="n">
        <f aca="false">'Табл 4.2 нов'!M51</f>
        <v>0</v>
      </c>
    </row>
    <row r="34" customFormat="false" ht="45" hidden="false" customHeight="false" outlineLevel="0" collapsed="false">
      <c r="A34" s="24" t="s">
        <v>318</v>
      </c>
      <c r="B34" s="168" t="s">
        <v>533</v>
      </c>
      <c r="C34" s="169"/>
      <c r="D34" s="169"/>
      <c r="E34" s="169"/>
      <c r="F34" s="169"/>
      <c r="G34" s="169"/>
      <c r="H34" s="169"/>
      <c r="I34" s="169"/>
      <c r="J34" s="169"/>
      <c r="K34" s="169"/>
      <c r="L34" s="169"/>
    </row>
    <row r="35" customFormat="false" ht="45" hidden="false" customHeight="false" outlineLevel="0" collapsed="false">
      <c r="A35" s="24" t="s">
        <v>318</v>
      </c>
      <c r="B35" s="170" t="s">
        <v>534</v>
      </c>
      <c r="C35" s="167" t="n">
        <f aca="false">'Табл 4.6 нов'!D19</f>
        <v>0</v>
      </c>
      <c r="D35" s="167" t="n">
        <f aca="false">'Табл 4.6 нов'!E19</f>
        <v>0</v>
      </c>
      <c r="E35" s="167" t="n">
        <f aca="false">'Табл 4.6 нов'!F19</f>
        <v>0</v>
      </c>
      <c r="F35" s="167" t="n">
        <f aca="false">'Табл 4.6 нов'!G19</f>
        <v>0</v>
      </c>
      <c r="G35" s="167" t="n">
        <f aca="false">'Табл 4.6 нов'!H19</f>
        <v>0</v>
      </c>
      <c r="H35" s="167" t="n">
        <f aca="false">'Табл 4.6 нов'!I19</f>
        <v>0</v>
      </c>
      <c r="I35" s="167" t="n">
        <f aca="false">'Табл 4.6 нов'!J19</f>
        <v>0</v>
      </c>
      <c r="J35" s="167" t="n">
        <f aca="false">'Табл 4.6 нов'!K19</f>
        <v>0</v>
      </c>
      <c r="K35" s="167" t="n">
        <f aca="false">'Табл 4.6 нов'!L19</f>
        <v>0</v>
      </c>
      <c r="L35" s="167" t="n">
        <f aca="false">'Табл 4.6 нов'!M19</f>
        <v>0</v>
      </c>
    </row>
    <row r="36" customFormat="false" ht="60" hidden="false" customHeight="false" outlineLevel="0" collapsed="false">
      <c r="A36" s="24" t="s">
        <v>318</v>
      </c>
      <c r="B36" s="27" t="s">
        <v>535</v>
      </c>
      <c r="C36" s="167" t="n">
        <f aca="false">'Табл 4.2 нов'!D52</f>
        <v>0</v>
      </c>
      <c r="D36" s="167" t="n">
        <f aca="false">'Табл 4.2 нов'!E52</f>
        <v>144</v>
      </c>
      <c r="E36" s="167" t="n">
        <f aca="false">'Табл 4.2 нов'!F52</f>
        <v>180</v>
      </c>
      <c r="F36" s="167" t="n">
        <f aca="false">'Табл 4.2 нов'!G52</f>
        <v>216</v>
      </c>
      <c r="G36" s="167" t="n">
        <f aca="false">'Табл 4.2 нов'!H52</f>
        <v>252</v>
      </c>
      <c r="H36" s="167" t="n">
        <f aca="false">'Табл 4.2 нов'!I52</f>
        <v>288</v>
      </c>
      <c r="I36" s="167" t="n">
        <f aca="false">'Табл 4.2 нов'!J52</f>
        <v>324</v>
      </c>
      <c r="J36" s="167" t="n">
        <f aca="false">'Табл 4.2 нов'!K52</f>
        <v>360</v>
      </c>
      <c r="K36" s="167" t="n">
        <f aca="false">'Табл 4.2 нов'!L52</f>
        <v>396</v>
      </c>
      <c r="L36" s="167" t="n">
        <f aca="false">'Табл 4.2 нов'!M52</f>
        <v>432</v>
      </c>
    </row>
    <row r="37" customFormat="false" ht="60" hidden="false" customHeight="false" outlineLevel="0" collapsed="false">
      <c r="A37" s="24" t="s">
        <v>318</v>
      </c>
      <c r="B37" s="15" t="s">
        <v>536</v>
      </c>
      <c r="C37" s="167" t="n">
        <f aca="false">'Табл 4.2 нов'!D53</f>
        <v>0</v>
      </c>
      <c r="D37" s="167" t="n">
        <f aca="false">'Табл 4.2 нов'!E53</f>
        <v>80</v>
      </c>
      <c r="E37" s="167" t="n">
        <f aca="false">'Табл 4.2 нов'!F53</f>
        <v>100</v>
      </c>
      <c r="F37" s="167" t="n">
        <f aca="false">'Табл 4.2 нов'!G53</f>
        <v>120</v>
      </c>
      <c r="G37" s="167" t="n">
        <f aca="false">'Табл 4.2 нов'!H53</f>
        <v>140</v>
      </c>
      <c r="H37" s="167" t="n">
        <f aca="false">'Табл 4.2 нов'!I53</f>
        <v>160</v>
      </c>
      <c r="I37" s="167" t="n">
        <f aca="false">'Табл 4.2 нов'!J53</f>
        <v>180</v>
      </c>
      <c r="J37" s="167" t="n">
        <f aca="false">'Табл 4.2 нов'!K53</f>
        <v>200</v>
      </c>
      <c r="K37" s="167" t="n">
        <f aca="false">'Табл 4.2 нов'!L53</f>
        <v>220</v>
      </c>
      <c r="L37" s="167" t="n">
        <f aca="false">'Табл 4.2 нов'!M53</f>
        <v>240</v>
      </c>
    </row>
    <row r="38" customFormat="false" ht="60" hidden="false" customHeight="false" outlineLevel="0" collapsed="false">
      <c r="A38" s="24" t="s">
        <v>318</v>
      </c>
      <c r="B38" s="171" t="s">
        <v>537</v>
      </c>
      <c r="C38" s="167" t="n">
        <f aca="false">'Табл 4.3 нов'!D103+'Табл 4.7 нов'!D16</f>
        <v>0</v>
      </c>
      <c r="D38" s="167" t="n">
        <f aca="false">'Табл 4.3 нов'!E103+'Табл 4.7 нов'!E16</f>
        <v>0</v>
      </c>
      <c r="E38" s="167" t="n">
        <f aca="false">'Табл 4.3 нов'!F103+'Табл 4.7 нов'!F16</f>
        <v>0</v>
      </c>
      <c r="F38" s="167" t="n">
        <f aca="false">'Табл 4.3 нов'!G103+'Табл 4.7 нов'!G16</f>
        <v>0</v>
      </c>
      <c r="G38" s="167" t="n">
        <f aca="false">'Табл 4.3 нов'!H103+'Табл 4.7 нов'!H16</f>
        <v>0</v>
      </c>
      <c r="H38" s="167" t="n">
        <f aca="false">'Табл 4.3 нов'!I103+'Табл 4.7 нов'!I16</f>
        <v>0</v>
      </c>
      <c r="I38" s="167" t="n">
        <f aca="false">'Табл 4.3 нов'!J103+'Табл 4.7 нов'!J16</f>
        <v>0</v>
      </c>
      <c r="J38" s="167" t="n">
        <f aca="false">'Табл 4.3 нов'!K103+'Табл 4.7 нов'!K16</f>
        <v>0</v>
      </c>
      <c r="K38" s="167" t="n">
        <f aca="false">'Табл 4.3 нов'!L103+'Табл 4.7 нов'!L16</f>
        <v>0</v>
      </c>
      <c r="L38" s="167" t="n">
        <f aca="false">'Табл 4.3 нов'!M103+'Табл 4.7 нов'!M16</f>
        <v>0</v>
      </c>
    </row>
    <row r="39" customFormat="false" ht="60" hidden="false" customHeight="false" outlineLevel="0" collapsed="false">
      <c r="A39" s="24" t="s">
        <v>318</v>
      </c>
      <c r="B39" s="11" t="s">
        <v>538</v>
      </c>
      <c r="C39" s="167" t="n">
        <f aca="false">'Табл 4.4 нов'!D16</f>
        <v>0</v>
      </c>
      <c r="D39" s="167" t="n">
        <f aca="false">'Табл 4.4 нов'!E16</f>
        <v>0</v>
      </c>
      <c r="E39" s="167" t="n">
        <f aca="false">'Табл 4.4 нов'!F16</f>
        <v>0</v>
      </c>
      <c r="F39" s="167" t="n">
        <f aca="false">'Табл 4.4 нов'!G16</f>
        <v>0</v>
      </c>
      <c r="G39" s="167" t="n">
        <f aca="false">'Табл 4.4 нов'!H16</f>
        <v>0</v>
      </c>
      <c r="H39" s="167" t="n">
        <f aca="false">'Табл 4.4 нов'!I16</f>
        <v>0</v>
      </c>
      <c r="I39" s="167" t="n">
        <f aca="false">'Табл 4.4 нов'!J16</f>
        <v>0</v>
      </c>
      <c r="J39" s="167" t="n">
        <f aca="false">'Табл 4.4 нов'!K16</f>
        <v>0</v>
      </c>
      <c r="K39" s="167" t="n">
        <f aca="false">'Табл 4.4 нов'!L16</f>
        <v>0</v>
      </c>
      <c r="L39" s="167" t="n">
        <f aca="false">'Табл 4.4 нов'!M16</f>
        <v>0</v>
      </c>
    </row>
    <row r="40" customFormat="false" ht="75" hidden="false" customHeight="false" outlineLevel="0" collapsed="false">
      <c r="A40" s="24" t="s">
        <v>318</v>
      </c>
      <c r="B40" s="27" t="s">
        <v>539</v>
      </c>
      <c r="C40" s="167" t="n">
        <f aca="false">'Табл 4.2 нов'!D54</f>
        <v>0</v>
      </c>
      <c r="D40" s="167" t="n">
        <f aca="false">'Табл 4.2 нов'!E54</f>
        <v>186.48</v>
      </c>
      <c r="E40" s="167" t="n">
        <f aca="false">'Табл 4.2 нов'!F54</f>
        <v>233.1</v>
      </c>
      <c r="F40" s="167" t="n">
        <f aca="false">'Табл 4.2 нов'!G54</f>
        <v>279.72</v>
      </c>
      <c r="G40" s="167" t="n">
        <f aca="false">'Табл 4.2 нов'!H54</f>
        <v>326.34</v>
      </c>
      <c r="H40" s="167" t="n">
        <f aca="false">'Табл 4.2 нов'!I54</f>
        <v>372.96</v>
      </c>
      <c r="I40" s="167" t="n">
        <f aca="false">'Табл 4.2 нов'!J54</f>
        <v>419.58</v>
      </c>
      <c r="J40" s="167" t="n">
        <f aca="false">'Табл 4.2 нов'!K54</f>
        <v>466.2</v>
      </c>
      <c r="K40" s="167" t="n">
        <f aca="false">'Табл 4.2 нов'!L54</f>
        <v>512.82</v>
      </c>
      <c r="L40" s="167" t="n">
        <f aca="false">'Табл 4.2 нов'!M54</f>
        <v>559.44</v>
      </c>
    </row>
    <row r="41" customFormat="false" ht="45" hidden="false" customHeight="false" outlineLevel="0" collapsed="false">
      <c r="A41" s="24" t="s">
        <v>318</v>
      </c>
      <c r="B41" s="15" t="s">
        <v>540</v>
      </c>
      <c r="C41" s="167" t="n">
        <f aca="false">'Табл 4.2 нов'!D55</f>
        <v>0</v>
      </c>
      <c r="D41" s="167" t="n">
        <f aca="false">'Табл 4.2 нов'!E55</f>
        <v>84.8</v>
      </c>
      <c r="E41" s="167" t="n">
        <f aca="false">'Табл 4.2 нов'!F55</f>
        <v>106</v>
      </c>
      <c r="F41" s="167" t="n">
        <f aca="false">'Табл 4.2 нов'!G55</f>
        <v>127.2</v>
      </c>
      <c r="G41" s="167" t="n">
        <f aca="false">'Табл 4.2 нов'!H55</f>
        <v>148.4</v>
      </c>
      <c r="H41" s="167" t="n">
        <f aca="false">'Табл 4.2 нов'!I55</f>
        <v>169.6</v>
      </c>
      <c r="I41" s="167" t="n">
        <f aca="false">'Табл 4.2 нов'!J55</f>
        <v>190.8</v>
      </c>
      <c r="J41" s="167" t="n">
        <f aca="false">'Табл 4.2 нов'!K55</f>
        <v>212</v>
      </c>
      <c r="K41" s="167" t="n">
        <f aca="false">'Табл 4.2 нов'!L55</f>
        <v>233.2</v>
      </c>
      <c r="L41" s="167" t="n">
        <f aca="false">'Табл 4.2 нов'!M55</f>
        <v>254.4</v>
      </c>
    </row>
    <row r="42" customFormat="false" ht="15" hidden="false" customHeight="false" outlineLevel="0" collapsed="false">
      <c r="A42" s="24" t="s">
        <v>318</v>
      </c>
      <c r="B42" s="15" t="s">
        <v>541</v>
      </c>
      <c r="C42" s="167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30" hidden="false" customHeight="false" outlineLevel="0" collapsed="false">
      <c r="A43" s="24" t="s">
        <v>318</v>
      </c>
      <c r="B43" s="15" t="s">
        <v>542</v>
      </c>
      <c r="C43" s="167"/>
      <c r="D43" s="172" t="n">
        <v>50</v>
      </c>
      <c r="E43" s="172" t="n">
        <f aca="false">D43</f>
        <v>50</v>
      </c>
      <c r="F43" s="172" t="n">
        <f aca="false">E43</f>
        <v>50</v>
      </c>
      <c r="G43" s="172" t="n">
        <f aca="false">F43</f>
        <v>50</v>
      </c>
      <c r="H43" s="172" t="n">
        <f aca="false">G43</f>
        <v>50</v>
      </c>
      <c r="I43" s="172" t="n">
        <f aca="false">H43</f>
        <v>50</v>
      </c>
      <c r="J43" s="172" t="n">
        <f aca="false">I43</f>
        <v>50</v>
      </c>
      <c r="K43" s="172" t="n">
        <f aca="false">J43</f>
        <v>50</v>
      </c>
      <c r="L43" s="172" t="n">
        <f aca="false">K43</f>
        <v>50</v>
      </c>
    </row>
    <row r="44" customFormat="false" ht="30" hidden="false" customHeight="false" outlineLevel="0" collapsed="false">
      <c r="A44" s="24" t="s">
        <v>318</v>
      </c>
      <c r="B44" s="15" t="s">
        <v>543</v>
      </c>
      <c r="C44" s="167" t="n">
        <f aca="false">'Табл 4.1 нов'!D40*50</f>
        <v>0</v>
      </c>
      <c r="D44" s="167" t="n">
        <f aca="false">'Табл 4.1 нов'!E40*50</f>
        <v>800</v>
      </c>
      <c r="E44" s="167" t="n">
        <f aca="false">'Табл 4.1 нов'!F40*50</f>
        <v>1000</v>
      </c>
      <c r="F44" s="167" t="n">
        <f aca="false">'Табл 4.1 нов'!G40*50</f>
        <v>1200</v>
      </c>
      <c r="G44" s="167" t="n">
        <f aca="false">'Табл 4.1 нов'!H40*50</f>
        <v>1400</v>
      </c>
      <c r="H44" s="167" t="n">
        <f aca="false">'Табл 4.1 нов'!I40*50</f>
        <v>1600</v>
      </c>
      <c r="I44" s="167" t="n">
        <f aca="false">'Табл 4.1 нов'!J40*50</f>
        <v>1800</v>
      </c>
      <c r="J44" s="167" t="n">
        <f aca="false">'Табл 4.1 нов'!K40*50</f>
        <v>2000</v>
      </c>
      <c r="K44" s="167" t="n">
        <f aca="false">'Табл 4.1 нов'!L40*50</f>
        <v>2200</v>
      </c>
      <c r="L44" s="167" t="n">
        <f aca="false">'Табл 4.1 нов'!M40*50</f>
        <v>2400</v>
      </c>
    </row>
    <row r="45" customFormat="false" ht="15" hidden="false" customHeight="false" outlineLevel="0" collapsed="false">
      <c r="A45" s="24" t="s">
        <v>318</v>
      </c>
      <c r="B45" s="15" t="s">
        <v>544</v>
      </c>
      <c r="C45" s="169"/>
      <c r="D45" s="173"/>
      <c r="E45" s="173"/>
      <c r="F45" s="173"/>
      <c r="G45" s="173"/>
      <c r="H45" s="173"/>
      <c r="I45" s="173"/>
      <c r="J45" s="173"/>
      <c r="K45" s="173"/>
      <c r="L45" s="173"/>
    </row>
    <row r="46" customFormat="false" ht="15" hidden="false" customHeight="false" outlineLevel="0" collapsed="false">
      <c r="A46" s="24" t="s">
        <v>318</v>
      </c>
      <c r="B46" s="15" t="s">
        <v>545</v>
      </c>
      <c r="C46" s="169"/>
      <c r="D46" s="173"/>
      <c r="E46" s="173"/>
      <c r="F46" s="173"/>
      <c r="G46" s="173"/>
      <c r="H46" s="173"/>
      <c r="I46" s="173"/>
      <c r="J46" s="173"/>
      <c r="K46" s="173"/>
      <c r="L46" s="173"/>
    </row>
    <row r="47" customFormat="false" ht="15" hidden="false" customHeight="false" outlineLevel="0" collapsed="false">
      <c r="A47" s="24" t="s">
        <v>318</v>
      </c>
      <c r="B47" s="15" t="s">
        <v>546</v>
      </c>
      <c r="C47" s="167" t="n">
        <f aca="false">D47/4</f>
        <v>5</v>
      </c>
      <c r="D47" s="172" t="n">
        <v>20</v>
      </c>
      <c r="E47" s="172" t="n">
        <f aca="false">D47</f>
        <v>20</v>
      </c>
      <c r="F47" s="172" t="n">
        <f aca="false">E47</f>
        <v>20</v>
      </c>
      <c r="G47" s="172" t="n">
        <f aca="false">F47</f>
        <v>20</v>
      </c>
      <c r="H47" s="172" t="n">
        <f aca="false">G47</f>
        <v>20</v>
      </c>
      <c r="I47" s="172" t="n">
        <f aca="false">H47</f>
        <v>20</v>
      </c>
      <c r="J47" s="172" t="n">
        <f aca="false">I47</f>
        <v>20</v>
      </c>
      <c r="K47" s="172" t="n">
        <f aca="false">J47</f>
        <v>20</v>
      </c>
      <c r="L47" s="172" t="n">
        <f aca="false">K47</f>
        <v>20</v>
      </c>
    </row>
    <row r="48" customFormat="false" ht="15" hidden="false" customHeight="false" outlineLevel="0" collapsed="false">
      <c r="A48" s="24" t="s">
        <v>318</v>
      </c>
      <c r="B48" s="15" t="s">
        <v>547</v>
      </c>
      <c r="C48" s="169"/>
      <c r="D48" s="173"/>
      <c r="E48" s="172" t="n">
        <f aca="false">D48</f>
        <v>0</v>
      </c>
      <c r="F48" s="172" t="n">
        <f aca="false">E48</f>
        <v>0</v>
      </c>
      <c r="G48" s="172" t="n">
        <f aca="false">F48</f>
        <v>0</v>
      </c>
      <c r="H48" s="172" t="n">
        <f aca="false">G48</f>
        <v>0</v>
      </c>
      <c r="I48" s="172" t="n">
        <f aca="false">H48</f>
        <v>0</v>
      </c>
      <c r="J48" s="172" t="n">
        <f aca="false">I48</f>
        <v>0</v>
      </c>
      <c r="K48" s="172" t="n">
        <f aca="false">J48</f>
        <v>0</v>
      </c>
      <c r="L48" s="172" t="n">
        <f aca="false">K48</f>
        <v>0</v>
      </c>
    </row>
    <row r="49" customFormat="false" ht="15" hidden="false" customHeight="false" outlineLevel="0" collapsed="false">
      <c r="A49" s="24" t="s">
        <v>318</v>
      </c>
      <c r="B49" s="15" t="s">
        <v>548</v>
      </c>
      <c r="C49" s="169"/>
      <c r="D49" s="173"/>
      <c r="E49" s="172" t="n">
        <f aca="false">D49</f>
        <v>0</v>
      </c>
      <c r="F49" s="172" t="n">
        <f aca="false">E49</f>
        <v>0</v>
      </c>
      <c r="G49" s="172" t="n">
        <f aca="false">F49</f>
        <v>0</v>
      </c>
      <c r="H49" s="172" t="n">
        <f aca="false">G49</f>
        <v>0</v>
      </c>
      <c r="I49" s="172" t="n">
        <f aca="false">H49</f>
        <v>0</v>
      </c>
      <c r="J49" s="172" t="n">
        <f aca="false">I49</f>
        <v>0</v>
      </c>
      <c r="K49" s="172" t="n">
        <f aca="false">J49</f>
        <v>0</v>
      </c>
      <c r="L49" s="172" t="n">
        <f aca="false">K49</f>
        <v>0</v>
      </c>
    </row>
    <row r="50" customFormat="false" ht="15" hidden="false" customHeight="false" outlineLevel="0" collapsed="false">
      <c r="A50" s="24" t="s">
        <v>318</v>
      </c>
      <c r="B50" s="15" t="s">
        <v>549</v>
      </c>
      <c r="C50" s="167"/>
      <c r="D50" s="172" t="n">
        <v>60</v>
      </c>
      <c r="E50" s="172" t="n">
        <f aca="false">D50</f>
        <v>60</v>
      </c>
      <c r="F50" s="172" t="n">
        <f aca="false">E50</f>
        <v>60</v>
      </c>
      <c r="G50" s="172" t="n">
        <f aca="false">F50</f>
        <v>60</v>
      </c>
      <c r="H50" s="172" t="n">
        <f aca="false">G50</f>
        <v>60</v>
      </c>
      <c r="I50" s="172" t="n">
        <f aca="false">H50</f>
        <v>60</v>
      </c>
      <c r="J50" s="172" t="n">
        <f aca="false">I50</f>
        <v>60</v>
      </c>
      <c r="K50" s="172" t="n">
        <f aca="false">J50</f>
        <v>60</v>
      </c>
      <c r="L50" s="172" t="n">
        <f aca="false">K50</f>
        <v>60</v>
      </c>
    </row>
    <row r="51" customFormat="false" ht="15" hidden="false" customHeight="false" outlineLevel="0" collapsed="false">
      <c r="A51" s="24" t="n">
        <v>7</v>
      </c>
      <c r="B51" s="15" t="s">
        <v>550</v>
      </c>
      <c r="C51" s="169"/>
      <c r="D51" s="173"/>
      <c r="E51" s="172" t="n">
        <f aca="false">D51</f>
        <v>0</v>
      </c>
      <c r="F51" s="172" t="n">
        <f aca="false">E51</f>
        <v>0</v>
      </c>
      <c r="G51" s="172" t="n">
        <f aca="false">F51</f>
        <v>0</v>
      </c>
      <c r="H51" s="172" t="n">
        <f aca="false">G51</f>
        <v>0</v>
      </c>
      <c r="I51" s="172" t="n">
        <f aca="false">H51</f>
        <v>0</v>
      </c>
      <c r="J51" s="172" t="n">
        <f aca="false">I51</f>
        <v>0</v>
      </c>
      <c r="K51" s="172" t="n">
        <f aca="false">J51</f>
        <v>0</v>
      </c>
      <c r="L51" s="172" t="n">
        <f aca="false">K51</f>
        <v>0</v>
      </c>
    </row>
    <row r="52" customFormat="false" ht="42.75" hidden="false" customHeight="false" outlineLevel="0" collapsed="false">
      <c r="A52" s="174" t="n">
        <f aca="false">A51+1</f>
        <v>8</v>
      </c>
      <c r="B52" s="132" t="s">
        <v>551</v>
      </c>
      <c r="C52" s="175" t="n">
        <f aca="false">C28+C51</f>
        <v>5</v>
      </c>
      <c r="D52" s="175" t="n">
        <f aca="false">D28+D51</f>
        <v>3505.89</v>
      </c>
      <c r="E52" s="175" t="n">
        <f aca="false">E28+E51</f>
        <v>4119.71</v>
      </c>
      <c r="F52" s="175" t="n">
        <f aca="false">F28+F51</f>
        <v>4733.53</v>
      </c>
      <c r="G52" s="175" t="n">
        <f aca="false">G28+G51</f>
        <v>5347.35</v>
      </c>
      <c r="H52" s="175" t="n">
        <f aca="false">H28+H51</f>
        <v>5961.17</v>
      </c>
      <c r="I52" s="175" t="n">
        <f aca="false">I28+I51</f>
        <v>6574.99</v>
      </c>
      <c r="J52" s="175" t="n">
        <f aca="false">J28+J51</f>
        <v>7188.81</v>
      </c>
      <c r="K52" s="175" t="n">
        <f aca="false">K28+K51</f>
        <v>7802.63</v>
      </c>
      <c r="L52" s="175" t="n">
        <f aca="false">L28+L51</f>
        <v>8416.45</v>
      </c>
    </row>
    <row r="53" customFormat="false" ht="45" hidden="false" customHeight="false" outlineLevel="0" collapsed="false">
      <c r="A53" s="5" t="n">
        <v>9</v>
      </c>
      <c r="B53" s="15" t="s">
        <v>552</v>
      </c>
      <c r="C53" s="167" t="n">
        <f aca="false">C19+C24+C26-C52</f>
        <v>-5</v>
      </c>
      <c r="D53" s="167" t="n">
        <f aca="false">D19+D24+D26-D52</f>
        <v>727.710000000001</v>
      </c>
      <c r="E53" s="167" t="n">
        <f aca="false">E19+E24+E26-E52</f>
        <v>1956.29</v>
      </c>
      <c r="F53" s="167" t="n">
        <f aca="false">F19+F24+F26-F52</f>
        <v>3498.47</v>
      </c>
      <c r="G53" s="167" t="n">
        <f aca="false">G19+G24+G26-G52</f>
        <v>4256.65</v>
      </c>
      <c r="H53" s="167" t="n">
        <f aca="false">H19+H24+H26-H52</f>
        <v>5014.83</v>
      </c>
      <c r="I53" s="167" t="n">
        <f aca="false">I19+I24+I26-I52</f>
        <v>5773.01</v>
      </c>
      <c r="J53" s="167" t="n">
        <f aca="false">J19+J24+J26-J52</f>
        <v>6531.19</v>
      </c>
      <c r="K53" s="167" t="n">
        <f aca="false">K19+K24+K26-K52</f>
        <v>7289.37</v>
      </c>
      <c r="L53" s="167" t="n">
        <f aca="false">L19+L24+L26-L52</f>
        <v>8047.55</v>
      </c>
    </row>
    <row r="54" customFormat="false" ht="30" hidden="false" customHeight="false" outlineLevel="0" collapsed="false">
      <c r="A54" s="5" t="n">
        <v>10</v>
      </c>
      <c r="B54" s="15" t="s">
        <v>553</v>
      </c>
      <c r="C54" s="167" t="n">
        <f aca="false">SUM(C56:C58)</f>
        <v>11.475</v>
      </c>
      <c r="D54" s="172" t="n">
        <f aca="false">SUM(D56:D58)</f>
        <v>75.8</v>
      </c>
      <c r="E54" s="172" t="n">
        <f aca="false">SUM(E56:E58)</f>
        <v>75.8</v>
      </c>
      <c r="F54" s="172" t="n">
        <f aca="false">SUM(F56:F58)</f>
        <v>75.8</v>
      </c>
      <c r="G54" s="172" t="n">
        <f aca="false">SUM(G56:G58)</f>
        <v>75.8</v>
      </c>
      <c r="H54" s="172" t="n">
        <f aca="false">SUM(H56:H58)</f>
        <v>75.8</v>
      </c>
      <c r="I54" s="172" t="n">
        <f aca="false">SUM(I56:I58)</f>
        <v>75.8</v>
      </c>
      <c r="J54" s="172" t="n">
        <f aca="false">SUM(J56:J58)</f>
        <v>75.8</v>
      </c>
      <c r="K54" s="172" t="n">
        <f aca="false">SUM(K56:K58)</f>
        <v>75.8</v>
      </c>
      <c r="L54" s="172" t="n">
        <f aca="false">SUM(L56:L58)</f>
        <v>75.8</v>
      </c>
    </row>
    <row r="55" customFormat="false" ht="15" hidden="false" customHeight="false" outlineLevel="0" collapsed="false">
      <c r="A55" s="5"/>
      <c r="B55" s="15" t="s">
        <v>11</v>
      </c>
      <c r="C55" s="167"/>
      <c r="D55" s="172"/>
      <c r="E55" s="172"/>
      <c r="F55" s="172"/>
      <c r="G55" s="172"/>
      <c r="H55" s="172"/>
      <c r="I55" s="172"/>
      <c r="J55" s="172"/>
      <c r="K55" s="172"/>
      <c r="L55" s="172"/>
    </row>
    <row r="56" customFormat="false" ht="15" hidden="false" customHeight="false" outlineLevel="0" collapsed="false">
      <c r="A56" s="5" t="s">
        <v>12</v>
      </c>
      <c r="B56" s="15" t="s">
        <v>554</v>
      </c>
      <c r="C56" s="167"/>
      <c r="D56" s="172"/>
      <c r="E56" s="172"/>
      <c r="F56" s="172"/>
      <c r="G56" s="172"/>
      <c r="H56" s="172"/>
      <c r="I56" s="172"/>
      <c r="J56" s="172"/>
      <c r="K56" s="172"/>
      <c r="L56" s="172"/>
    </row>
    <row r="57" customFormat="false" ht="30" hidden="false" customHeight="false" outlineLevel="0" collapsed="false">
      <c r="A57" s="5" t="s">
        <v>12</v>
      </c>
      <c r="B57" s="15" t="s">
        <v>555</v>
      </c>
      <c r="C57" s="167" t="n">
        <f aca="false">45.9/4</f>
        <v>11.475</v>
      </c>
      <c r="D57" s="172" t="n">
        <v>55.8</v>
      </c>
      <c r="E57" s="172" t="n">
        <f aca="false">D57</f>
        <v>55.8</v>
      </c>
      <c r="F57" s="172" t="n">
        <f aca="false">E57</f>
        <v>55.8</v>
      </c>
      <c r="G57" s="172" t="n">
        <f aca="false">F57</f>
        <v>55.8</v>
      </c>
      <c r="H57" s="172" t="n">
        <f aca="false">G57</f>
        <v>55.8</v>
      </c>
      <c r="I57" s="172" t="n">
        <f aca="false">H57</f>
        <v>55.8</v>
      </c>
      <c r="J57" s="172" t="n">
        <f aca="false">I57</f>
        <v>55.8</v>
      </c>
      <c r="K57" s="172" t="n">
        <f aca="false">J57</f>
        <v>55.8</v>
      </c>
      <c r="L57" s="172" t="n">
        <f aca="false">K57</f>
        <v>55.8</v>
      </c>
    </row>
    <row r="58" customFormat="false" ht="30" hidden="false" customHeight="false" outlineLevel="0" collapsed="false">
      <c r="A58" s="5" t="s">
        <v>12</v>
      </c>
      <c r="B58" s="15" t="s">
        <v>556</v>
      </c>
      <c r="C58" s="167" t="n">
        <f aca="false">SUM(C60:C61)</f>
        <v>0</v>
      </c>
      <c r="D58" s="172" t="n">
        <f aca="false">SUM(D60:D61)</f>
        <v>20</v>
      </c>
      <c r="E58" s="172" t="n">
        <f aca="false">SUM(E60:E61)</f>
        <v>20</v>
      </c>
      <c r="F58" s="172" t="n">
        <f aca="false">SUM(F60:F61)</f>
        <v>20</v>
      </c>
      <c r="G58" s="172" t="n">
        <f aca="false">SUM(G60:G61)</f>
        <v>20</v>
      </c>
      <c r="H58" s="172" t="n">
        <f aca="false">SUM(H60:H61)</f>
        <v>20</v>
      </c>
      <c r="I58" s="172" t="n">
        <f aca="false">SUM(I60:I61)</f>
        <v>20</v>
      </c>
      <c r="J58" s="172" t="n">
        <f aca="false">SUM(J60:J61)</f>
        <v>20</v>
      </c>
      <c r="K58" s="172" t="n">
        <f aca="false">SUM(K60:K61)</f>
        <v>20</v>
      </c>
      <c r="L58" s="172" t="n">
        <f aca="false">SUM(L60:L61)</f>
        <v>20</v>
      </c>
    </row>
    <row r="59" customFormat="false" ht="15" hidden="false" customHeight="false" outlineLevel="0" collapsed="false">
      <c r="A59" s="5"/>
      <c r="B59" s="15" t="s">
        <v>11</v>
      </c>
      <c r="C59" s="167"/>
      <c r="D59" s="172"/>
      <c r="E59" s="172"/>
      <c r="F59" s="172"/>
      <c r="G59" s="172"/>
      <c r="H59" s="172"/>
      <c r="I59" s="172"/>
      <c r="J59" s="172"/>
      <c r="K59" s="172"/>
      <c r="L59" s="172"/>
    </row>
    <row r="60" customFormat="false" ht="15" hidden="false" customHeight="false" outlineLevel="0" collapsed="false">
      <c r="A60" s="5"/>
      <c r="B60" s="15" t="s">
        <v>557</v>
      </c>
      <c r="C60" s="167"/>
      <c r="D60" s="172"/>
      <c r="E60" s="172"/>
      <c r="F60" s="172"/>
      <c r="G60" s="172"/>
      <c r="H60" s="172"/>
      <c r="I60" s="172"/>
      <c r="J60" s="172"/>
      <c r="K60" s="172"/>
      <c r="L60" s="172"/>
    </row>
    <row r="61" customFormat="false" ht="15" hidden="false" customHeight="false" outlineLevel="0" collapsed="false">
      <c r="A61" s="5"/>
      <c r="B61" s="15" t="s">
        <v>558</v>
      </c>
      <c r="C61" s="167"/>
      <c r="D61" s="172" t="n">
        <v>20</v>
      </c>
      <c r="E61" s="172" t="n">
        <f aca="false">D61</f>
        <v>20</v>
      </c>
      <c r="F61" s="172" t="n">
        <f aca="false">E61</f>
        <v>20</v>
      </c>
      <c r="G61" s="172" t="n">
        <f aca="false">F61</f>
        <v>20</v>
      </c>
      <c r="H61" s="172" t="n">
        <f aca="false">G61</f>
        <v>20</v>
      </c>
      <c r="I61" s="172" t="n">
        <f aca="false">H61</f>
        <v>20</v>
      </c>
      <c r="J61" s="172" t="n">
        <f aca="false">I61</f>
        <v>20</v>
      </c>
      <c r="K61" s="172" t="n">
        <f aca="false">J61</f>
        <v>20</v>
      </c>
      <c r="L61" s="172" t="n">
        <f aca="false">K61</f>
        <v>20</v>
      </c>
    </row>
    <row r="62" customFormat="false" ht="45" hidden="false" customHeight="false" outlineLevel="0" collapsed="false">
      <c r="A62" s="5" t="n">
        <v>11</v>
      </c>
      <c r="B62" s="15" t="s">
        <v>559</v>
      </c>
      <c r="C62" s="167" t="n">
        <f aca="false">C53-C54</f>
        <v>-16.475</v>
      </c>
      <c r="D62" s="167" t="n">
        <f aca="false">D53-D54</f>
        <v>651.910000000001</v>
      </c>
      <c r="E62" s="167" t="n">
        <f aca="false">E53-E54</f>
        <v>1880.49</v>
      </c>
      <c r="F62" s="167" t="n">
        <f aca="false">F53-F54</f>
        <v>3422.67</v>
      </c>
      <c r="G62" s="167" t="n">
        <f aca="false">G53-G54</f>
        <v>4180.85</v>
      </c>
      <c r="H62" s="167" t="n">
        <f aca="false">H53-H54</f>
        <v>4939.03</v>
      </c>
      <c r="I62" s="167" t="n">
        <f aca="false">I53-I54</f>
        <v>5697.21</v>
      </c>
      <c r="J62" s="167" t="n">
        <f aca="false">J53-J54</f>
        <v>6455.39</v>
      </c>
      <c r="K62" s="167" t="n">
        <f aca="false">K53-K54</f>
        <v>7213.57</v>
      </c>
      <c r="L62" s="167" t="n">
        <f aca="false">L53-L54</f>
        <v>7971.75</v>
      </c>
    </row>
    <row r="63" customFormat="false" ht="75" hidden="false" customHeight="false" outlineLevel="0" collapsed="false">
      <c r="A63" s="5" t="n">
        <v>12</v>
      </c>
      <c r="B63" s="15" t="s">
        <v>560</v>
      </c>
      <c r="C63" s="167" t="n">
        <f aca="false">C28+C54</f>
        <v>16.475</v>
      </c>
      <c r="D63" s="167" t="n">
        <f aca="false">D28+D54</f>
        <v>3581.69</v>
      </c>
      <c r="E63" s="167" t="n">
        <f aca="false">E28+E54</f>
        <v>4195.51</v>
      </c>
      <c r="F63" s="167" t="n">
        <f aca="false">F28+F54</f>
        <v>4809.33</v>
      </c>
      <c r="G63" s="167" t="n">
        <f aca="false">G28+G54</f>
        <v>5423.15</v>
      </c>
      <c r="H63" s="167" t="n">
        <f aca="false">H28+H54</f>
        <v>6036.97</v>
      </c>
      <c r="I63" s="167" t="n">
        <f aca="false">I28+I54</f>
        <v>6650.79</v>
      </c>
      <c r="J63" s="167" t="n">
        <f aca="false">J28+J54</f>
        <v>7264.61</v>
      </c>
      <c r="K63" s="167" t="n">
        <f aca="false">K28+K54</f>
        <v>7878.43</v>
      </c>
      <c r="L63" s="167" t="n">
        <f aca="false">L28+L54</f>
        <v>8492.25</v>
      </c>
    </row>
    <row r="64" customFormat="false" ht="45" hidden="false" customHeight="false" outlineLevel="0" collapsed="false">
      <c r="A64" s="5" t="n">
        <v>13</v>
      </c>
      <c r="B64" s="15" t="s">
        <v>561</v>
      </c>
      <c r="C64" s="167" t="n">
        <f aca="false">C19+C24+C26-C63</f>
        <v>-16.475</v>
      </c>
      <c r="D64" s="167" t="n">
        <f aca="false">D19+D24+D26-D63</f>
        <v>651.91</v>
      </c>
      <c r="E64" s="167" t="n">
        <f aca="false">E19+E24+E26-E63</f>
        <v>1880.49</v>
      </c>
      <c r="F64" s="167" t="n">
        <f aca="false">F19+F24+F26-F63</f>
        <v>3422.67</v>
      </c>
      <c r="G64" s="167" t="n">
        <f aca="false">G19+G24+G26-G63</f>
        <v>4180.85</v>
      </c>
      <c r="H64" s="167" t="n">
        <f aca="false">H19+H24+H26-H63</f>
        <v>4939.03</v>
      </c>
      <c r="I64" s="167" t="n">
        <f aca="false">I19+I24+I26-I63</f>
        <v>5697.21</v>
      </c>
      <c r="J64" s="167" t="n">
        <f aca="false">J19+J24+J26-J63</f>
        <v>6455.39</v>
      </c>
      <c r="K64" s="167" t="n">
        <f aca="false">K19+K24+K26-K63</f>
        <v>7213.57</v>
      </c>
      <c r="L64" s="167" t="n">
        <f aca="false">L19+L24+L26-L63</f>
        <v>7971.75</v>
      </c>
    </row>
    <row r="65" customFormat="false" ht="30" hidden="false" customHeight="false" outlineLevel="0" collapsed="false">
      <c r="A65" s="5" t="n">
        <v>14</v>
      </c>
      <c r="B65" s="15" t="s">
        <v>562</v>
      </c>
      <c r="C65" s="167"/>
      <c r="D65" s="167" t="n">
        <f aca="false">D64*0.06</f>
        <v>39.1146</v>
      </c>
      <c r="E65" s="167" t="n">
        <f aca="false">E64*0.06</f>
        <v>112.8294</v>
      </c>
      <c r="F65" s="167" t="n">
        <f aca="false">F64*0.06</f>
        <v>205.3602</v>
      </c>
      <c r="G65" s="167" t="n">
        <f aca="false">G64*0.06</f>
        <v>250.851</v>
      </c>
      <c r="H65" s="167" t="n">
        <f aca="false">H64*0.06</f>
        <v>296.3418</v>
      </c>
      <c r="I65" s="167" t="n">
        <f aca="false">I64*0.06</f>
        <v>341.8326</v>
      </c>
      <c r="J65" s="167" t="n">
        <f aca="false">J64*0.06</f>
        <v>387.3234</v>
      </c>
      <c r="K65" s="167" t="n">
        <f aca="false">K64*0.06</f>
        <v>432.8142</v>
      </c>
      <c r="L65" s="167" t="n">
        <f aca="false">L64*0.06</f>
        <v>478.305</v>
      </c>
    </row>
    <row r="66" customFormat="false" ht="30" hidden="false" customHeight="false" outlineLevel="0" collapsed="false">
      <c r="A66" s="5" t="n">
        <v>15</v>
      </c>
      <c r="B66" s="15" t="s">
        <v>563</v>
      </c>
      <c r="C66" s="172" t="n">
        <f aca="false">C62-C65</f>
        <v>-16.475</v>
      </c>
      <c r="D66" s="172" t="n">
        <f aca="false">D62-D65</f>
        <v>612.795400000001</v>
      </c>
      <c r="E66" s="172" t="n">
        <f aca="false">E62-E65</f>
        <v>1767.6606</v>
      </c>
      <c r="F66" s="172" t="n">
        <f aca="false">F62-F65</f>
        <v>3217.3098</v>
      </c>
      <c r="G66" s="172" t="n">
        <f aca="false">G62-G65</f>
        <v>3929.999</v>
      </c>
      <c r="H66" s="172" t="n">
        <f aca="false">H62-H65</f>
        <v>4642.6882</v>
      </c>
      <c r="I66" s="172" t="n">
        <f aca="false">I62-I65</f>
        <v>5355.3774</v>
      </c>
      <c r="J66" s="172" t="n">
        <f aca="false">J62-J65</f>
        <v>6068.0666</v>
      </c>
      <c r="K66" s="172" t="n">
        <f aca="false">K62-K65</f>
        <v>6780.7558</v>
      </c>
      <c r="L66" s="172" t="n">
        <f aca="false">L62-L65</f>
        <v>7493.445</v>
      </c>
    </row>
    <row r="67" customFormat="false" ht="45" hidden="false" customHeight="false" outlineLevel="0" collapsed="false">
      <c r="A67" s="5" t="n">
        <v>16</v>
      </c>
      <c r="B67" s="15" t="s">
        <v>564</v>
      </c>
      <c r="C67" s="172" t="n">
        <f aca="false">C62/(C52+C54)*100</f>
        <v>-100</v>
      </c>
      <c r="D67" s="172" t="n">
        <f aca="false">D62/(D52+D54)*100</f>
        <v>18.2011843571052</v>
      </c>
      <c r="E67" s="172" t="n">
        <f aca="false">E62/(E52+E54)*100</f>
        <v>44.8214877333149</v>
      </c>
      <c r="F67" s="172" t="n">
        <f aca="false">F62/(F52+F54)*100</f>
        <v>71.1672935731173</v>
      </c>
      <c r="G67" s="172" t="n">
        <f aca="false">G62/(G52+G54)*100</f>
        <v>77.0926491061468</v>
      </c>
      <c r="H67" s="172" t="n">
        <f aca="false">H62/(H52+H54)*100</f>
        <v>81.8130618505641</v>
      </c>
      <c r="I67" s="172" t="n">
        <f aca="false">I62/(I52+I54)*100</f>
        <v>85.662154420753</v>
      </c>
      <c r="J67" s="172" t="n">
        <f aca="false">J62/(J52+J54)*100</f>
        <v>88.860792251752</v>
      </c>
      <c r="K67" s="172" t="n">
        <f aca="false">K62/(K52+K54)*100</f>
        <v>91.5610089827542</v>
      </c>
      <c r="L67" s="172" t="n">
        <f aca="false">L62/(L52+L54)*100</f>
        <v>93.8708822750155</v>
      </c>
    </row>
    <row r="68" customFormat="false" ht="34.5" hidden="false" customHeight="true" outlineLevel="0" collapsed="false">
      <c r="A68" s="95" t="n">
        <v>17</v>
      </c>
      <c r="B68" s="11" t="s">
        <v>565</v>
      </c>
      <c r="C68" s="130" t="n">
        <f aca="false">C27-C28-C54-C65</f>
        <v>0.0250000000000004</v>
      </c>
      <c r="D68" s="130" t="n">
        <f aca="false">D27-D28-D54-D65+C68</f>
        <v>612.820400000001</v>
      </c>
      <c r="E68" s="130" t="n">
        <f aca="false">E27-E28-E54-E65+D68</f>
        <v>2380.481</v>
      </c>
      <c r="F68" s="130" t="n">
        <f aca="false">F27-F28-F54-F65+E68</f>
        <v>5597.7908</v>
      </c>
      <c r="G68" s="130" t="n">
        <f aca="false">G27-G28-G54-G65+F68</f>
        <v>9527.7898</v>
      </c>
      <c r="H68" s="130" t="n">
        <f aca="false">H27-H28-H54-H65+G68</f>
        <v>14170.478</v>
      </c>
      <c r="I68" s="130" t="n">
        <f aca="false">I27-I28-I54-I65+H68</f>
        <v>19525.8554</v>
      </c>
      <c r="J68" s="130" t="n">
        <f aca="false">J27-J28-J54-J65+I68</f>
        <v>25593.922</v>
      </c>
      <c r="K68" s="130" t="n">
        <f aca="false">K27-K28-K54-K65+J68</f>
        <v>32374.6778</v>
      </c>
      <c r="L68" s="130" t="n">
        <f aca="false">L27-L28-L54-L65+K68</f>
        <v>39868.1228</v>
      </c>
    </row>
  </sheetData>
  <mergeCells count="4">
    <mergeCell ref="A1:L1"/>
    <mergeCell ref="A2:L2"/>
    <mergeCell ref="A6:L6"/>
    <mergeCell ref="A18:L1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5.42"/>
    <col collapsed="false" customWidth="false" hidden="false" outlineLevel="0" max="257" min="3" style="19" width="9.14"/>
  </cols>
  <sheetData>
    <row r="1" customFormat="false" ht="18" hidden="false" customHeight="true" outlineLevel="0" collapsed="false">
      <c r="A1" s="20" t="s">
        <v>56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8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5" hidden="false" customHeight="false" outlineLevel="0" collapsed="false">
      <c r="H3" s="4" t="s">
        <v>567</v>
      </c>
    </row>
    <row r="4" customFormat="false" ht="118.5" hidden="false" customHeight="true" outlineLevel="0" collapsed="false">
      <c r="A4" s="21" t="s">
        <v>2</v>
      </c>
      <c r="B4" s="21" t="s">
        <v>186</v>
      </c>
      <c r="C4" s="69" t="str">
        <f aca="false">'Табл 8'!C3</f>
        <v>текущий год 2023 год</v>
      </c>
      <c r="D4" s="69" t="str">
        <f aca="false">'Табл 8'!D3</f>
        <v>2024 год</v>
      </c>
      <c r="E4" s="69" t="str">
        <f aca="false">'Табл 8'!E3</f>
        <v>2025 год, год
окупаемости
проекта</v>
      </c>
      <c r="F4" s="69" t="str">
        <f aca="false">'Табл 8'!F3</f>
        <v>2026 год, следующий за годом окупаемости проекта</v>
      </c>
      <c r="G4" s="69" t="str">
        <f aca="false">'Табл 8'!G3</f>
        <v>2027 год, следующий за годом окупаемости проекта</v>
      </c>
      <c r="H4" s="69" t="str">
        <f aca="false">'Табл 8'!H3</f>
        <v>2028 год, следующий за годом окупаемости проекта</v>
      </c>
      <c r="I4" s="69" t="str">
        <f aca="false">'Табл 8'!I3</f>
        <v>2029 год, следующий за годом окупаемости проекта</v>
      </c>
      <c r="J4" s="69" t="str">
        <f aca="false">'Табл 8'!J3</f>
        <v>2030 год, следующий за годом окупаемости проекта</v>
      </c>
      <c r="K4" s="69" t="str">
        <f aca="false">'Табл 8'!K3</f>
        <v>2031 год, следующий за годом окупаемости проекта</v>
      </c>
      <c r="L4" s="69" t="str">
        <f aca="false">'Табл 8'!L3</f>
        <v>2032 год, следующий за годом окупаемости проекта</v>
      </c>
    </row>
    <row r="5" customFormat="false" ht="36" hidden="false" customHeight="true" outlineLevel="0" collapsed="false">
      <c r="A5" s="24" t="n">
        <v>1</v>
      </c>
      <c r="B5" s="15" t="s">
        <v>568</v>
      </c>
      <c r="C5" s="167" t="n">
        <f aca="false">'Табл 5'!D10</f>
        <v>0</v>
      </c>
      <c r="D5" s="172" t="n">
        <f aca="false">'Табл 5'!E10</f>
        <v>90.324</v>
      </c>
      <c r="E5" s="172" t="n">
        <f aca="false">'Табл 5'!F10</f>
        <v>90.324</v>
      </c>
      <c r="F5" s="172" t="n">
        <f aca="false">'Табл 5'!G10</f>
        <v>90.324</v>
      </c>
      <c r="G5" s="172" t="n">
        <f aca="false">'Табл 5'!H10</f>
        <v>90.324</v>
      </c>
      <c r="H5" s="172" t="n">
        <f aca="false">'Табл 5'!I10</f>
        <v>90.324</v>
      </c>
      <c r="I5" s="172" t="n">
        <f aca="false">'Табл 5'!J10</f>
        <v>90.324</v>
      </c>
      <c r="J5" s="172" t="n">
        <f aca="false">'Табл 5'!K10</f>
        <v>90.324</v>
      </c>
      <c r="K5" s="172" t="n">
        <f aca="false">'Табл 5'!L10</f>
        <v>90.324</v>
      </c>
      <c r="L5" s="172" t="n">
        <f aca="false">'Табл 5'!M10</f>
        <v>90.324</v>
      </c>
    </row>
    <row r="6" customFormat="false" ht="51.75" hidden="false" customHeight="true" outlineLevel="0" collapsed="false">
      <c r="A6" s="24" t="n">
        <v>2</v>
      </c>
      <c r="B6" s="15" t="s">
        <v>530</v>
      </c>
      <c r="C6" s="167" t="n">
        <f aca="false">'Табл 5'!D8</f>
        <v>0</v>
      </c>
      <c r="D6" s="172" t="n">
        <f aca="false">'Табл 5'!E8</f>
        <v>225.81</v>
      </c>
      <c r="E6" s="172" t="n">
        <f aca="false">'Табл 5'!F8</f>
        <v>225.81</v>
      </c>
      <c r="F6" s="172" t="n">
        <f aca="false">'Табл 5'!G8</f>
        <v>225.81</v>
      </c>
      <c r="G6" s="172" t="n">
        <f aca="false">'Табл 5'!H8</f>
        <v>225.81</v>
      </c>
      <c r="H6" s="172" t="n">
        <f aca="false">'Табл 5'!I8</f>
        <v>225.81</v>
      </c>
      <c r="I6" s="172" t="n">
        <f aca="false">'Табл 5'!J8</f>
        <v>225.81</v>
      </c>
      <c r="J6" s="172" t="n">
        <f aca="false">'Табл 5'!K8</f>
        <v>225.81</v>
      </c>
      <c r="K6" s="172" t="n">
        <f aca="false">'Табл 5'!L8</f>
        <v>225.81</v>
      </c>
      <c r="L6" s="172" t="n">
        <f aca="false">'Табл 5'!M8</f>
        <v>225.81</v>
      </c>
    </row>
    <row r="7" customFormat="false" ht="36.75" hidden="false" customHeight="true" outlineLevel="0" collapsed="false">
      <c r="A7" s="24" t="n">
        <v>3</v>
      </c>
      <c r="B7" s="15" t="s">
        <v>569</v>
      </c>
      <c r="C7" s="167" t="n">
        <f aca="false">'Табл 6'!C60</f>
        <v>0</v>
      </c>
      <c r="D7" s="167" t="n">
        <f aca="false">'Табл 6'!D60</f>
        <v>0</v>
      </c>
      <c r="E7" s="167" t="n">
        <f aca="false">'Табл 6'!E60</f>
        <v>0</v>
      </c>
      <c r="F7" s="167" t="n">
        <f aca="false">'Табл 6'!F60</f>
        <v>0</v>
      </c>
      <c r="G7" s="167" t="n">
        <f aca="false">'Табл 6'!G60</f>
        <v>0</v>
      </c>
      <c r="H7" s="167" t="n">
        <f aca="false">'Табл 6'!H60</f>
        <v>0</v>
      </c>
      <c r="I7" s="167" t="n">
        <f aca="false">'Табл 6'!I60</f>
        <v>0</v>
      </c>
      <c r="J7" s="167" t="n">
        <f aca="false">'Табл 6'!J60</f>
        <v>0</v>
      </c>
      <c r="K7" s="167" t="n">
        <f aca="false">'Табл 6'!K60</f>
        <v>0</v>
      </c>
      <c r="L7" s="167" t="n">
        <f aca="false">'Табл 6'!L60</f>
        <v>0</v>
      </c>
    </row>
    <row r="8" customFormat="false" ht="30" hidden="false" customHeight="false" outlineLevel="0" collapsed="false">
      <c r="A8" s="24" t="n">
        <v>4</v>
      </c>
      <c r="B8" s="15" t="s">
        <v>570</v>
      </c>
      <c r="C8" s="167" t="n">
        <f aca="false">'Табл 6'!C61</f>
        <v>0</v>
      </c>
      <c r="D8" s="167" t="n">
        <f aca="false">'Табл 6'!D61</f>
        <v>20</v>
      </c>
      <c r="E8" s="167" t="n">
        <f aca="false">'Табл 6'!E61</f>
        <v>20</v>
      </c>
      <c r="F8" s="167" t="n">
        <f aca="false">'Табл 6'!F61</f>
        <v>20</v>
      </c>
      <c r="G8" s="167" t="n">
        <f aca="false">'Табл 6'!G61</f>
        <v>20</v>
      </c>
      <c r="H8" s="167" t="n">
        <f aca="false">'Табл 6'!H61</f>
        <v>20</v>
      </c>
      <c r="I8" s="167" t="n">
        <f aca="false">'Табл 6'!I61</f>
        <v>20</v>
      </c>
      <c r="J8" s="167" t="n">
        <f aca="false">'Табл 6'!J61</f>
        <v>20</v>
      </c>
      <c r="K8" s="167" t="n">
        <f aca="false">'Табл 6'!K61</f>
        <v>20</v>
      </c>
      <c r="L8" s="167" t="n">
        <f aca="false">'Табл 6'!L61</f>
        <v>20</v>
      </c>
    </row>
    <row r="9" customFormat="false" ht="23.25" hidden="false" customHeight="true" outlineLevel="0" collapsed="false">
      <c r="A9" s="24" t="n">
        <v>5</v>
      </c>
      <c r="B9" s="15" t="s">
        <v>571</v>
      </c>
      <c r="C9" s="167"/>
      <c r="D9" s="172"/>
      <c r="E9" s="172"/>
      <c r="F9" s="172"/>
      <c r="G9" s="172"/>
      <c r="H9" s="172"/>
      <c r="I9" s="172"/>
      <c r="J9" s="172"/>
      <c r="K9" s="172"/>
      <c r="L9" s="172"/>
    </row>
    <row r="10" customFormat="false" ht="42.75" hidden="false" customHeight="true" outlineLevel="0" collapsed="false">
      <c r="A10" s="24" t="n">
        <v>6</v>
      </c>
      <c r="B10" s="15" t="s">
        <v>572</v>
      </c>
      <c r="C10" s="167" t="n">
        <f aca="false">'Табл 6'!C65</f>
        <v>0</v>
      </c>
      <c r="D10" s="167" t="n">
        <f aca="false">'Табл 6'!D65</f>
        <v>39.1146</v>
      </c>
      <c r="E10" s="167" t="n">
        <f aca="false">'Табл 6'!E65</f>
        <v>112.8294</v>
      </c>
      <c r="F10" s="167" t="n">
        <f aca="false">'Табл 6'!F65</f>
        <v>205.3602</v>
      </c>
      <c r="G10" s="167" t="n">
        <f aca="false">'Табл 6'!G65</f>
        <v>250.851</v>
      </c>
      <c r="H10" s="167" t="n">
        <f aca="false">'Табл 6'!H65</f>
        <v>296.3418</v>
      </c>
      <c r="I10" s="167" t="n">
        <f aca="false">'Табл 6'!I65</f>
        <v>341.8326</v>
      </c>
      <c r="J10" s="167" t="n">
        <f aca="false">'Табл 6'!J65</f>
        <v>387.3234</v>
      </c>
      <c r="K10" s="167" t="n">
        <f aca="false">'Табл 6'!K65</f>
        <v>432.8142</v>
      </c>
      <c r="L10" s="167" t="n">
        <f aca="false">'Табл 6'!L65</f>
        <v>478.305</v>
      </c>
    </row>
    <row r="11" customFormat="false" ht="51" hidden="false" customHeight="true" outlineLevel="0" collapsed="false">
      <c r="A11" s="24" t="n">
        <v>7</v>
      </c>
      <c r="B11" s="15" t="s">
        <v>573</v>
      </c>
      <c r="C11" s="167" t="n">
        <f aca="false">'Табл 6'!C57</f>
        <v>11.475</v>
      </c>
      <c r="D11" s="167" t="n">
        <f aca="false">'Табл 6'!D57</f>
        <v>55.8</v>
      </c>
      <c r="E11" s="167" t="n">
        <f aca="false">'Табл 6'!E57</f>
        <v>55.8</v>
      </c>
      <c r="F11" s="167" t="n">
        <f aca="false">'Табл 6'!F57</f>
        <v>55.8</v>
      </c>
      <c r="G11" s="167" t="n">
        <f aca="false">'Табл 6'!G57</f>
        <v>55.8</v>
      </c>
      <c r="H11" s="167" t="n">
        <f aca="false">'Табл 6'!H57</f>
        <v>55.8</v>
      </c>
      <c r="I11" s="167" t="n">
        <f aca="false">'Табл 6'!I57</f>
        <v>55.8</v>
      </c>
      <c r="J11" s="167" t="n">
        <f aca="false">'Табл 6'!J57</f>
        <v>55.8</v>
      </c>
      <c r="K11" s="167" t="n">
        <f aca="false">'Табл 6'!K57</f>
        <v>55.8</v>
      </c>
      <c r="L11" s="167" t="n">
        <f aca="false">'Табл 6'!L57</f>
        <v>55.8</v>
      </c>
    </row>
    <row r="12" customFormat="false" ht="42.75" hidden="false" customHeight="true" outlineLevel="0" collapsed="false">
      <c r="A12" s="24" t="n">
        <v>8</v>
      </c>
      <c r="B12" s="15" t="s">
        <v>574</v>
      </c>
      <c r="C12" s="167" t="n">
        <f aca="false">SUM(C5:C11)</f>
        <v>11.475</v>
      </c>
      <c r="D12" s="172" t="n">
        <f aca="false">SUM(D5:D11)</f>
        <v>431.0486</v>
      </c>
      <c r="E12" s="172" t="n">
        <f aca="false">SUM(E5:E11)</f>
        <v>504.7634</v>
      </c>
      <c r="F12" s="172" t="n">
        <f aca="false">SUM(F5:F11)</f>
        <v>597.2942</v>
      </c>
      <c r="G12" s="172" t="n">
        <f aca="false">SUM(G5:G11)</f>
        <v>642.785</v>
      </c>
      <c r="H12" s="172" t="n">
        <f aca="false">SUM(H5:H11)</f>
        <v>688.2758</v>
      </c>
      <c r="I12" s="172" t="n">
        <f aca="false">SUM(I5:I11)</f>
        <v>733.7666</v>
      </c>
      <c r="J12" s="172" t="n">
        <f aca="false">SUM(J5:J11)</f>
        <v>779.2574</v>
      </c>
      <c r="K12" s="172" t="n">
        <f aca="false">SUM(K5:K11)</f>
        <v>824.7482</v>
      </c>
      <c r="L12" s="172" t="n">
        <f aca="false">SUM(L5:L11)</f>
        <v>870.239</v>
      </c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5.42"/>
    <col collapsed="false" customWidth="true" hidden="false" outlineLevel="0" max="8" min="3" style="19" width="9.7"/>
    <col collapsed="false" customWidth="false" hidden="false" outlineLevel="0" max="257" min="9" style="19" width="9.14"/>
  </cols>
  <sheetData>
    <row r="1" customFormat="false" ht="18" hidden="false" customHeight="true" outlineLevel="0" collapsed="false">
      <c r="A1" s="20" t="s">
        <v>575</v>
      </c>
      <c r="B1" s="20"/>
      <c r="C1" s="20"/>
      <c r="D1" s="20"/>
      <c r="E1" s="20"/>
      <c r="F1" s="20"/>
      <c r="G1" s="20"/>
      <c r="H1" s="20"/>
    </row>
    <row r="2" customFormat="false" ht="15" hidden="false" customHeight="false" outlineLevel="0" collapsed="false">
      <c r="H2" s="4" t="s">
        <v>576</v>
      </c>
    </row>
    <row r="3" customFormat="false" ht="118.5" hidden="false" customHeight="true" outlineLevel="0" collapsed="false">
      <c r="A3" s="21" t="s">
        <v>2</v>
      </c>
      <c r="B3" s="21" t="s">
        <v>186</v>
      </c>
      <c r="C3" s="69" t="s">
        <v>577</v>
      </c>
      <c r="D3" s="69" t="s">
        <v>109</v>
      </c>
      <c r="E3" s="69" t="s">
        <v>578</v>
      </c>
      <c r="F3" s="69" t="s">
        <v>579</v>
      </c>
      <c r="G3" s="69" t="s">
        <v>580</v>
      </c>
      <c r="H3" s="69" t="s">
        <v>581</v>
      </c>
      <c r="I3" s="69" t="s">
        <v>582</v>
      </c>
      <c r="J3" s="69" t="s">
        <v>583</v>
      </c>
      <c r="K3" s="69" t="s">
        <v>584</v>
      </c>
      <c r="L3" s="69" t="s">
        <v>585</v>
      </c>
    </row>
    <row r="4" customFormat="false" ht="76.5" hidden="false" customHeight="true" outlineLevel="0" collapsed="false">
      <c r="A4" s="24" t="n">
        <v>1</v>
      </c>
      <c r="B4" s="15" t="s">
        <v>586</v>
      </c>
      <c r="C4" s="167" t="n">
        <f aca="false">'Табл 6'!C12</f>
        <v>2200</v>
      </c>
      <c r="D4" s="167" t="n">
        <f aca="false">'Табл 6'!D12</f>
        <v>0</v>
      </c>
      <c r="E4" s="167" t="n">
        <f aca="false">'Табл 6'!E12</f>
        <v>0</v>
      </c>
      <c r="F4" s="167" t="n">
        <f aca="false">'Табл 6'!F12</f>
        <v>0</v>
      </c>
      <c r="G4" s="167" t="n">
        <f aca="false">'Табл 6'!G12</f>
        <v>0</v>
      </c>
      <c r="H4" s="167" t="n">
        <f aca="false">'Табл 6'!H12</f>
        <v>0</v>
      </c>
      <c r="I4" s="167" t="n">
        <f aca="false">'Табл 6'!I12</f>
        <v>0</v>
      </c>
      <c r="J4" s="167" t="n">
        <f aca="false">'Табл 6'!J12</f>
        <v>0</v>
      </c>
      <c r="K4" s="167" t="n">
        <f aca="false">'Табл 6'!K12</f>
        <v>0</v>
      </c>
      <c r="L4" s="167" t="n">
        <f aca="false">'Табл 6'!L12</f>
        <v>0</v>
      </c>
    </row>
    <row r="5" customFormat="false" ht="48.75" hidden="false" customHeight="true" outlineLevel="0" collapsed="false">
      <c r="A5" s="24" t="n">
        <f aca="false">A4+1</f>
        <v>2</v>
      </c>
      <c r="B5" s="15" t="s">
        <v>587</v>
      </c>
      <c r="C5" s="176" t="n">
        <f aca="false">C4</f>
        <v>2200</v>
      </c>
      <c r="D5" s="96" t="n">
        <f aca="false">C5+D4</f>
        <v>2200</v>
      </c>
      <c r="E5" s="96" t="n">
        <f aca="false">D5+E4</f>
        <v>2200</v>
      </c>
      <c r="F5" s="96" t="n">
        <f aca="false">E5+F4</f>
        <v>2200</v>
      </c>
      <c r="G5" s="96" t="n">
        <f aca="false">F5+G4</f>
        <v>2200</v>
      </c>
      <c r="H5" s="96" t="n">
        <f aca="false">G5+H4</f>
        <v>2200</v>
      </c>
      <c r="I5" s="96" t="n">
        <f aca="false">H5+I4</f>
        <v>2200</v>
      </c>
      <c r="J5" s="96" t="n">
        <f aca="false">I5+J4</f>
        <v>2200</v>
      </c>
      <c r="K5" s="96" t="n">
        <f aca="false">J5+K4</f>
        <v>2200</v>
      </c>
      <c r="L5" s="96" t="n">
        <f aca="false">K5+L4</f>
        <v>2200</v>
      </c>
    </row>
    <row r="6" customFormat="false" ht="51.75" hidden="false" customHeight="true" outlineLevel="0" collapsed="false">
      <c r="A6" s="24" t="n">
        <f aca="false">A5+1</f>
        <v>3</v>
      </c>
      <c r="B6" s="15" t="s">
        <v>588</v>
      </c>
      <c r="C6" s="167" t="n">
        <f aca="false">'Табл 6'!C66+'Табл 6'!C51</f>
        <v>-16.475</v>
      </c>
      <c r="D6" s="167" t="n">
        <f aca="false">'Табл 6'!D66+'Табл 6'!D51</f>
        <v>612.795400000001</v>
      </c>
      <c r="E6" s="167" t="n">
        <f aca="false">'Табл 6'!E66+'Табл 6'!E51</f>
        <v>1767.6606</v>
      </c>
      <c r="F6" s="167" t="n">
        <f aca="false">'Табл 6'!F66+'Табл 6'!F51</f>
        <v>3217.3098</v>
      </c>
      <c r="G6" s="167" t="n">
        <f aca="false">'Табл 6'!G66+'Табл 6'!G51</f>
        <v>3929.999</v>
      </c>
      <c r="H6" s="167" t="n">
        <f aca="false">'Табл 6'!H66+'Табл 6'!H51</f>
        <v>4642.6882</v>
      </c>
      <c r="I6" s="167" t="n">
        <f aca="false">'Табл 6'!I66+'Табл 6'!I51</f>
        <v>5355.3774</v>
      </c>
      <c r="J6" s="167" t="n">
        <f aca="false">'Табл 6'!J66+'Табл 6'!J51</f>
        <v>6068.0666</v>
      </c>
      <c r="K6" s="167" t="n">
        <f aca="false">'Табл 6'!K66+'Табл 6'!K51</f>
        <v>6780.7558</v>
      </c>
      <c r="L6" s="167" t="n">
        <f aca="false">'Табл 6'!L66+'Табл 6'!L51</f>
        <v>7493.445</v>
      </c>
    </row>
    <row r="7" customFormat="false" ht="30" hidden="false" customHeight="false" outlineLevel="0" collapsed="false">
      <c r="A7" s="24" t="n">
        <f aca="false">A6+1</f>
        <v>4</v>
      </c>
      <c r="B7" s="28" t="s">
        <v>589</v>
      </c>
      <c r="C7" s="176" t="n">
        <f aca="false">C6</f>
        <v>-16.475</v>
      </c>
      <c r="D7" s="96" t="n">
        <f aca="false">C7+D6</f>
        <v>596.320400000001</v>
      </c>
      <c r="E7" s="96" t="n">
        <f aca="false">D7+E6</f>
        <v>2363.981</v>
      </c>
      <c r="F7" s="96" t="n">
        <f aca="false">E7+F6</f>
        <v>5581.2908</v>
      </c>
      <c r="G7" s="96" t="n">
        <f aca="false">F7+G6</f>
        <v>9511.2898</v>
      </c>
      <c r="H7" s="96" t="n">
        <f aca="false">G7+H6</f>
        <v>14153.978</v>
      </c>
      <c r="I7" s="96" t="n">
        <f aca="false">H7+I6</f>
        <v>19509.3554</v>
      </c>
      <c r="J7" s="96" t="n">
        <f aca="false">I7+J6</f>
        <v>25577.422</v>
      </c>
      <c r="K7" s="96" t="n">
        <f aca="false">J7+K6</f>
        <v>32358.1778</v>
      </c>
      <c r="L7" s="96" t="n">
        <f aca="false">K7+L6</f>
        <v>39851.6228</v>
      </c>
    </row>
    <row r="8" customFormat="false" ht="45" hidden="false" customHeight="false" outlineLevel="0" collapsed="false">
      <c r="A8" s="24" t="n">
        <f aca="false">A7+1</f>
        <v>5</v>
      </c>
      <c r="B8" s="15" t="s">
        <v>590</v>
      </c>
      <c r="C8" s="96" t="n">
        <f aca="false">C7-C5</f>
        <v>-2216.475</v>
      </c>
      <c r="D8" s="96" t="n">
        <f aca="false">D7-D5</f>
        <v>-1603.6796</v>
      </c>
      <c r="E8" s="96" t="n">
        <f aca="false">E7-E5</f>
        <v>163.981000000001</v>
      </c>
      <c r="F8" s="96" t="n">
        <f aca="false">F7-F5</f>
        <v>3381.2908</v>
      </c>
      <c r="G8" s="96" t="n">
        <f aca="false">G7-G5</f>
        <v>7311.2898</v>
      </c>
      <c r="H8" s="96" t="n">
        <f aca="false">H7-H5</f>
        <v>11953.978</v>
      </c>
      <c r="I8" s="96" t="n">
        <f aca="false">I7-I5</f>
        <v>17309.3554</v>
      </c>
      <c r="J8" s="96" t="n">
        <f aca="false">J7-J5</f>
        <v>23377.422</v>
      </c>
      <c r="K8" s="96" t="n">
        <f aca="false">K7-K5</f>
        <v>30158.1778</v>
      </c>
      <c r="L8" s="96" t="n">
        <f aca="false">L7-L5</f>
        <v>37651.6228</v>
      </c>
    </row>
    <row r="9" customFormat="false" ht="30" hidden="false" customHeight="false" outlineLevel="0" collapsed="false">
      <c r="A9" s="24" t="n">
        <f aca="false">A8+1</f>
        <v>6</v>
      </c>
      <c r="B9" s="15" t="s">
        <v>591</v>
      </c>
      <c r="C9" s="177" t="n">
        <f aca="false">C7/C5*100</f>
        <v>-0.748863636363636</v>
      </c>
      <c r="D9" s="177" t="n">
        <f aca="false">D7/D5*100</f>
        <v>27.1054727272728</v>
      </c>
      <c r="E9" s="177" t="n">
        <f aca="false">E7/E5*100</f>
        <v>107.453681818182</v>
      </c>
      <c r="F9" s="177" t="n">
        <f aca="false">F7/F5*100</f>
        <v>253.695036363636</v>
      </c>
      <c r="G9" s="177" t="n">
        <f aca="false">G7/G5*100</f>
        <v>432.331354545455</v>
      </c>
      <c r="H9" s="177" t="n">
        <f aca="false">H7/H5*100</f>
        <v>643.362636363636</v>
      </c>
      <c r="I9" s="177" t="n">
        <f aca="false">I7/I5*100</f>
        <v>886.788881818182</v>
      </c>
      <c r="J9" s="177" t="n">
        <f aca="false">J7/J5*100</f>
        <v>1162.61009090909</v>
      </c>
      <c r="K9" s="177" t="n">
        <f aca="false">K7/K5*100</f>
        <v>1470.82626363636</v>
      </c>
      <c r="L9" s="177" t="n">
        <f aca="false">L7/L5*100</f>
        <v>1811.4374</v>
      </c>
    </row>
    <row r="10" customFormat="false" ht="24.75" hidden="false" customHeight="true" outlineLevel="0" collapsed="false">
      <c r="A10" s="24" t="n">
        <f aca="false">A9+1</f>
        <v>7</v>
      </c>
      <c r="B10" s="15" t="s">
        <v>592</v>
      </c>
      <c r="C10" s="148" t="s">
        <v>593</v>
      </c>
      <c r="D10" s="148"/>
      <c r="E10" s="148"/>
      <c r="F10" s="148"/>
      <c r="G10" s="148"/>
      <c r="H10" s="148"/>
      <c r="I10" s="150"/>
      <c r="J10" s="76"/>
      <c r="K10" s="76"/>
      <c r="L10" s="76"/>
    </row>
    <row r="12" customFormat="false" ht="15" hidden="false" customHeight="false" outlineLevel="0" collapsed="false">
      <c r="B12" s="71" t="s">
        <v>594</v>
      </c>
    </row>
  </sheetData>
  <mergeCells count="2">
    <mergeCell ref="A1:H1"/>
    <mergeCell ref="C10:H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B26" activeCellId="0" sqref="B26: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7"/>
    <col collapsed="false" customWidth="true" hidden="false" outlineLevel="0" max="3" min="3" style="0" width="12.28"/>
    <col collapsed="false" customWidth="true" hidden="false" outlineLevel="0" max="5" min="5" style="0" width="13.28"/>
    <col collapsed="false" customWidth="true" hidden="false" outlineLevel="0" max="8" min="6" style="0" width="11.85"/>
    <col collapsed="false" customWidth="true" hidden="false" outlineLevel="0" max="9" min="9" style="0" width="9.41"/>
    <col collapsed="false" customWidth="true" hidden="false" outlineLevel="0" max="11" min="10" style="0" width="11.85"/>
    <col collapsed="false" customWidth="true" hidden="false" outlineLevel="0" max="13" min="12" style="0" width="12.7"/>
  </cols>
  <sheetData>
    <row r="1" customFormat="false" ht="15.75" hidden="false" customHeight="true" outlineLevel="0" collapsed="false">
      <c r="A1" s="178" t="s">
        <v>59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5" hidden="false" customHeight="false" outlineLevel="0" collapsed="false">
      <c r="I2" s="4" t="s">
        <v>596</v>
      </c>
    </row>
    <row r="3" customFormat="false" ht="107.25" hidden="false" customHeight="true" outlineLevel="0" collapsed="false">
      <c r="A3" s="5" t="s">
        <v>50</v>
      </c>
      <c r="B3" s="5" t="s">
        <v>186</v>
      </c>
      <c r="C3" s="21" t="s">
        <v>52</v>
      </c>
      <c r="D3" s="55" t="str">
        <f aca="false">'Табл 8'!C3</f>
        <v>текущий год 2023 год</v>
      </c>
      <c r="E3" s="55" t="str">
        <f aca="false">'Табл 8'!D3</f>
        <v>2024 год</v>
      </c>
      <c r="F3" s="55" t="str">
        <f aca="false">'Табл 8'!E3</f>
        <v>2025 год, год
окупаемости
проекта</v>
      </c>
      <c r="G3" s="55" t="str">
        <f aca="false">'Табл 8'!F3</f>
        <v>2026 год, следующий за годом окупаемости проекта</v>
      </c>
      <c r="H3" s="55" t="str">
        <f aca="false">'Табл 8'!G3</f>
        <v>2027 год, следующий за годом окупаемости проекта</v>
      </c>
      <c r="I3" s="55" t="str">
        <f aca="false">'Табл 8'!H3</f>
        <v>2028 год, следующий за годом окупаемости проекта</v>
      </c>
      <c r="J3" s="55" t="str">
        <f aca="false">'Табл 8'!I3</f>
        <v>2029 год, следующий за годом окупаемости проекта</v>
      </c>
      <c r="K3" s="55" t="str">
        <f aca="false">'Табл 8'!J3</f>
        <v>2030 год, следующий за годом окупаемости проекта</v>
      </c>
      <c r="L3" s="55" t="str">
        <f aca="false">'Табл 8'!K3</f>
        <v>2031 год, следующий за годом окупаемости проекта</v>
      </c>
      <c r="M3" s="55" t="str">
        <f aca="false">'Табл 8'!L3</f>
        <v>2032 год, следующий за годом окупаемости проекта</v>
      </c>
    </row>
    <row r="4" customFormat="false" ht="18.75" hidden="false" customHeight="true" outlineLevel="0" collapsed="false">
      <c r="A4" s="5" t="s">
        <v>59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75" hidden="false" customHeight="false" outlineLevel="0" collapsed="false">
      <c r="A5" s="5" t="n">
        <v>1</v>
      </c>
      <c r="B5" s="15" t="s">
        <v>598</v>
      </c>
      <c r="C5" s="5" t="s">
        <v>502</v>
      </c>
      <c r="D5" s="92" t="n">
        <f aca="false">'Табл 5'!D4</f>
        <v>0</v>
      </c>
      <c r="E5" s="92" t="n">
        <f aca="false">'Табл 5'!E4</f>
        <v>3</v>
      </c>
      <c r="F5" s="92" t="n">
        <f aca="false">'Табл 5'!F4</f>
        <v>0</v>
      </c>
      <c r="G5" s="92" t="n">
        <f aca="false">'Табл 5'!G4</f>
        <v>0</v>
      </c>
      <c r="H5" s="92" t="n">
        <f aca="false">'Табл 5'!H4</f>
        <v>0</v>
      </c>
      <c r="I5" s="92" t="n">
        <f aca="false">'Табл 5'!I4</f>
        <v>0</v>
      </c>
      <c r="J5" s="92" t="n">
        <f aca="false">'Табл 5'!J4</f>
        <v>0</v>
      </c>
      <c r="K5" s="92" t="n">
        <f aca="false">'Табл 5'!K4</f>
        <v>0</v>
      </c>
      <c r="L5" s="92" t="n">
        <f aca="false">'Табл 5'!L4</f>
        <v>0</v>
      </c>
      <c r="M5" s="92" t="n">
        <f aca="false">'Табл 5'!M4</f>
        <v>0</v>
      </c>
    </row>
    <row r="6" customFormat="false" ht="67.5" hidden="false" customHeight="true" outlineLevel="0" collapsed="false">
      <c r="A6" s="21" t="n">
        <v>2</v>
      </c>
      <c r="B6" s="6" t="s">
        <v>599</v>
      </c>
      <c r="C6" s="21" t="s">
        <v>502</v>
      </c>
      <c r="D6" s="171" t="n">
        <f aca="false">D5</f>
        <v>0</v>
      </c>
      <c r="E6" s="171" t="n">
        <f aca="false">D6+E5</f>
        <v>3</v>
      </c>
      <c r="F6" s="171" t="n">
        <f aca="false">E6+F5</f>
        <v>3</v>
      </c>
      <c r="G6" s="171" t="n">
        <f aca="false">F6+G5</f>
        <v>3</v>
      </c>
      <c r="H6" s="171" t="n">
        <f aca="false">G6+H5</f>
        <v>3</v>
      </c>
      <c r="I6" s="171" t="n">
        <f aca="false">H6+I5</f>
        <v>3</v>
      </c>
      <c r="J6" s="171" t="n">
        <f aca="false">I6+J5</f>
        <v>3</v>
      </c>
      <c r="K6" s="171" t="n">
        <f aca="false">J6+K5</f>
        <v>3</v>
      </c>
      <c r="L6" s="171" t="n">
        <f aca="false">K6+L5</f>
        <v>3</v>
      </c>
      <c r="M6" s="171" t="n">
        <f aca="false">L6+M5</f>
        <v>3</v>
      </c>
    </row>
    <row r="7" customFormat="false" ht="56.25" hidden="false" customHeight="true" outlineLevel="0" collapsed="false">
      <c r="A7" s="179" t="n">
        <v>3</v>
      </c>
      <c r="B7" s="15" t="s">
        <v>600</v>
      </c>
      <c r="C7" s="179" t="s">
        <v>10</v>
      </c>
      <c r="D7" s="180" t="n">
        <f aca="false">'Табл 4.1 нов'!D40</f>
        <v>0</v>
      </c>
      <c r="E7" s="180" t="n">
        <f aca="false">'Табл 4.1 нов'!E40</f>
        <v>16</v>
      </c>
      <c r="F7" s="180" t="n">
        <f aca="false">'Табл 4.1 нов'!F40</f>
        <v>20</v>
      </c>
      <c r="G7" s="180" t="n">
        <f aca="false">'Табл 4.1 нов'!G40</f>
        <v>24</v>
      </c>
      <c r="H7" s="180" t="n">
        <f aca="false">'Табл 4.1 нов'!H40</f>
        <v>28</v>
      </c>
      <c r="I7" s="180" t="n">
        <f aca="false">'Табл 4.1 нов'!I40</f>
        <v>32</v>
      </c>
      <c r="J7" s="180" t="n">
        <f aca="false">'Табл 4.1 нов'!J40</f>
        <v>36</v>
      </c>
      <c r="K7" s="180" t="n">
        <f aca="false">'Табл 4.1 нов'!K40</f>
        <v>40</v>
      </c>
      <c r="L7" s="180" t="n">
        <f aca="false">'Табл 4.1 нов'!L40</f>
        <v>44</v>
      </c>
      <c r="M7" s="180" t="n">
        <f aca="false">'Табл 4.1 нов'!M40</f>
        <v>48</v>
      </c>
    </row>
    <row r="8" customFormat="false" ht="84.75" hidden="false" customHeight="true" outlineLevel="0" collapsed="false">
      <c r="A8" s="179" t="n">
        <v>4</v>
      </c>
      <c r="B8" s="15" t="s">
        <v>601</v>
      </c>
      <c r="C8" s="179" t="s">
        <v>602</v>
      </c>
      <c r="D8" s="181" t="n">
        <f aca="false">'Табл 4.3 нов'!D88</f>
        <v>0</v>
      </c>
      <c r="E8" s="181" t="n">
        <f aca="false">'Табл 4.3 нов'!E88</f>
        <v>0</v>
      </c>
      <c r="F8" s="181" t="n">
        <f aca="false">'Табл 4.3 нов'!F88</f>
        <v>0</v>
      </c>
      <c r="G8" s="181" t="n">
        <f aca="false">'Табл 4.3 нов'!G88</f>
        <v>0</v>
      </c>
      <c r="H8" s="181" t="n">
        <f aca="false">'Табл 4.3 нов'!H88</f>
        <v>0</v>
      </c>
      <c r="I8" s="181" t="n">
        <f aca="false">'Табл 4.3 нов'!I88</f>
        <v>0</v>
      </c>
      <c r="J8" s="181" t="n">
        <f aca="false">'Табл 4.3 нов'!J88</f>
        <v>0</v>
      </c>
      <c r="K8" s="181" t="n">
        <f aca="false">'Табл 4.3 нов'!K88</f>
        <v>0</v>
      </c>
      <c r="L8" s="181" t="n">
        <f aca="false">'Табл 4.3 нов'!L88</f>
        <v>0</v>
      </c>
      <c r="M8" s="181" t="n">
        <f aca="false">'Табл 4.3 нов'!M88</f>
        <v>0</v>
      </c>
    </row>
    <row r="9" customFormat="false" ht="30" hidden="false" customHeight="false" outlineLevel="0" collapsed="false">
      <c r="A9" s="5" t="n">
        <v>5</v>
      </c>
      <c r="B9" s="15" t="s">
        <v>603</v>
      </c>
      <c r="C9" s="5"/>
      <c r="D9" s="92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15" hidden="false" customHeight="false" outlineLevel="0" collapsed="false">
      <c r="A10" s="5" t="s">
        <v>12</v>
      </c>
      <c r="B10" s="15" t="s">
        <v>604</v>
      </c>
      <c r="C10" s="5" t="s">
        <v>196</v>
      </c>
      <c r="D10" s="92" t="n">
        <f aca="false">'Табл 4.1 нов'!D42</f>
        <v>0</v>
      </c>
      <c r="E10" s="92" t="n">
        <f aca="false">'Табл 4.1 нов'!E42</f>
        <v>560</v>
      </c>
      <c r="F10" s="92" t="n">
        <f aca="false">'Табл 4.1 нов'!F42</f>
        <v>800</v>
      </c>
      <c r="G10" s="92" t="n">
        <f aca="false">'Табл 4.1 нов'!G42</f>
        <v>1080</v>
      </c>
      <c r="H10" s="92" t="n">
        <f aca="false">'Табл 4.1 нов'!H42</f>
        <v>1260</v>
      </c>
      <c r="I10" s="92" t="n">
        <f aca="false">'Табл 4.1 нов'!I42</f>
        <v>1440</v>
      </c>
      <c r="J10" s="92" t="n">
        <f aca="false">'Табл 4.1 нов'!J42</f>
        <v>1620</v>
      </c>
      <c r="K10" s="92" t="n">
        <f aca="false">'Табл 4.1 нов'!K42</f>
        <v>1800</v>
      </c>
      <c r="L10" s="92" t="n">
        <f aca="false">'Табл 4.1 нов'!L42</f>
        <v>1980</v>
      </c>
      <c r="M10" s="92" t="n">
        <f aca="false">'Табл 4.1 нов'!M42</f>
        <v>2160</v>
      </c>
    </row>
    <row r="11" customFormat="false" ht="15" hidden="false" customHeight="false" outlineLevel="0" collapsed="false">
      <c r="A11" s="5" t="s">
        <v>12</v>
      </c>
      <c r="B11" s="15" t="s">
        <v>605</v>
      </c>
      <c r="C11" s="5" t="s">
        <v>196</v>
      </c>
      <c r="D11" s="92" t="n">
        <f aca="false">'Табл 4.3 нов'!D105</f>
        <v>0</v>
      </c>
      <c r="E11" s="92" t="n">
        <f aca="false">'Табл 4.3 нов'!E105</f>
        <v>0</v>
      </c>
      <c r="F11" s="92" t="n">
        <f aca="false">'Табл 4.3 нов'!F105</f>
        <v>0</v>
      </c>
      <c r="G11" s="92" t="n">
        <f aca="false">'Табл 4.3 нов'!G105</f>
        <v>0</v>
      </c>
      <c r="H11" s="92" t="n">
        <f aca="false">'Табл 4.3 нов'!H105</f>
        <v>0</v>
      </c>
      <c r="I11" s="92" t="n">
        <f aca="false">'Табл 4.3 нов'!I105</f>
        <v>0</v>
      </c>
      <c r="J11" s="92" t="n">
        <f aca="false">'Табл 4.3 нов'!J105</f>
        <v>0</v>
      </c>
      <c r="K11" s="92" t="n">
        <f aca="false">'Табл 4.3 нов'!K105</f>
        <v>0</v>
      </c>
      <c r="L11" s="92" t="n">
        <f aca="false">'Табл 4.3 нов'!L105</f>
        <v>0</v>
      </c>
      <c r="M11" s="92" t="n">
        <f aca="false">'Табл 4.3 нов'!M105</f>
        <v>0</v>
      </c>
    </row>
    <row r="12" customFormat="false" ht="66.75" hidden="false" customHeight="true" outlineLevel="0" collapsed="false">
      <c r="A12" s="5" t="n">
        <v>6</v>
      </c>
      <c r="B12" s="15" t="s">
        <v>606</v>
      </c>
      <c r="C12" s="5" t="s">
        <v>43</v>
      </c>
      <c r="D12" s="92" t="n">
        <f aca="false">'Табл 6'!C19</f>
        <v>0</v>
      </c>
      <c r="E12" s="92" t="n">
        <f aca="false">'Табл 6'!D19</f>
        <v>4233.6</v>
      </c>
      <c r="F12" s="92" t="n">
        <f aca="false">'Табл 6'!E19</f>
        <v>6076</v>
      </c>
      <c r="G12" s="92" t="n">
        <f aca="false">'Табл 6'!F19</f>
        <v>8232</v>
      </c>
      <c r="H12" s="92" t="n">
        <f aca="false">'Табл 6'!G19</f>
        <v>9604</v>
      </c>
      <c r="I12" s="92" t="n">
        <f aca="false">'Табл 6'!H19</f>
        <v>10976</v>
      </c>
      <c r="J12" s="92" t="n">
        <f aca="false">'Табл 6'!I19</f>
        <v>12348</v>
      </c>
      <c r="K12" s="92" t="n">
        <f aca="false">'Табл 6'!J19</f>
        <v>13720</v>
      </c>
      <c r="L12" s="92" t="n">
        <f aca="false">'Табл 6'!K19</f>
        <v>15092</v>
      </c>
      <c r="M12" s="92" t="n">
        <f aca="false">'Табл 6'!L19</f>
        <v>16464</v>
      </c>
    </row>
    <row r="13" customFormat="false" ht="36" hidden="false" customHeight="true" outlineLevel="0" collapsed="false">
      <c r="A13" s="21" t="n">
        <v>7</v>
      </c>
      <c r="B13" s="28" t="s">
        <v>607</v>
      </c>
      <c r="C13" s="21" t="s">
        <v>43</v>
      </c>
      <c r="D13" s="171" t="n">
        <f aca="false">'Табл 5'!D6</f>
        <v>16.2</v>
      </c>
      <c r="E13" s="171" t="n">
        <f aca="false">'Табл 5'!E6</f>
        <v>19.3</v>
      </c>
      <c r="F13" s="171" t="n">
        <f aca="false">'Табл 5'!F6</f>
        <v>19.3</v>
      </c>
      <c r="G13" s="171" t="n">
        <f aca="false">'Табл 5'!G6</f>
        <v>19.3</v>
      </c>
      <c r="H13" s="171" t="n">
        <f aca="false">'Табл 5'!H6</f>
        <v>19.3</v>
      </c>
      <c r="I13" s="92" t="n">
        <f aca="false">'Табл 5'!I6</f>
        <v>19.3</v>
      </c>
      <c r="J13" s="92" t="n">
        <f aca="false">'Табл 5'!J6</f>
        <v>19.3</v>
      </c>
      <c r="K13" s="92" t="n">
        <f aca="false">'Табл 5'!K6</f>
        <v>19.3</v>
      </c>
      <c r="L13" s="92" t="n">
        <f aca="false">'Табл 5'!L6</f>
        <v>19.3</v>
      </c>
      <c r="M13" s="92" t="n">
        <f aca="false">'Табл 5'!M6</f>
        <v>19.3</v>
      </c>
    </row>
    <row r="14" customFormat="false" ht="15.75" hidden="false" customHeight="true" outlineLevel="0" collapsed="false">
      <c r="A14" s="5" t="s">
        <v>60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234" hidden="false" customHeight="true" outlineLevel="0" collapsed="false">
      <c r="A15" s="5" t="n">
        <v>1</v>
      </c>
      <c r="B15" s="15" t="s">
        <v>609</v>
      </c>
      <c r="C15" s="5" t="s">
        <v>43</v>
      </c>
      <c r="D15" s="74" t="n">
        <f aca="false">'Табл 4.1 нов'!D43+'Табл 4.3 нов'!D117+'Табл 4.5 нов'!D213</f>
        <v>0</v>
      </c>
      <c r="E15" s="74" t="n">
        <f aca="false">'Табл 4.1 нов'!E43+'Табл 4.3 нов'!E117+'Табл 4.5 нов'!E213</f>
        <v>4320</v>
      </c>
      <c r="F15" s="74" t="n">
        <f aca="false">'Табл 4.1 нов'!F43+'Табл 4.3 нов'!F117+'Табл 4.5 нов'!F213</f>
        <v>6200</v>
      </c>
      <c r="G15" s="74" t="n">
        <f aca="false">'Табл 4.1 нов'!G43+'Табл 4.3 нов'!G117+'Табл 4.5 нов'!G213</f>
        <v>8400</v>
      </c>
      <c r="H15" s="74" t="n">
        <f aca="false">'Табл 4.1 нов'!H43+'Табл 4.3 нов'!H117+'Табл 4.5 нов'!H213</f>
        <v>9800</v>
      </c>
      <c r="I15" s="74" t="n">
        <f aca="false">'Табл 4.1 нов'!I43+'Табл 4.3 нов'!I117+'Табл 4.5 нов'!I213</f>
        <v>11200</v>
      </c>
      <c r="J15" s="74" t="n">
        <f aca="false">'Табл 4.1 нов'!J43+'Табл 4.3 нов'!J117+'Табл 4.5 нов'!J213</f>
        <v>12600</v>
      </c>
      <c r="K15" s="74" t="n">
        <f aca="false">'Табл 4.1 нов'!K43+'Табл 4.3 нов'!K117+'Табл 4.5 нов'!K213</f>
        <v>14000</v>
      </c>
      <c r="L15" s="74" t="n">
        <f aca="false">'Табл 4.1 нов'!L43+'Табл 4.3 нов'!L117+'Табл 4.5 нов'!L213</f>
        <v>15400</v>
      </c>
      <c r="M15" s="74" t="n">
        <f aca="false">'Табл 4.1 нов'!M43+'Табл 4.3 нов'!M117+'Табл 4.5 нов'!M213</f>
        <v>16800</v>
      </c>
    </row>
    <row r="17" customFormat="false" ht="15" hidden="false" customHeight="true" outlineLevel="0" collapsed="false">
      <c r="B17" s="52" t="s">
        <v>610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</row>
    <row r="18" customFormat="false" ht="21.75" hidden="false" customHeight="true" outlineLevel="0" collapsed="false">
      <c r="B18" s="53" t="s">
        <v>611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</row>
    <row r="19" customFormat="false" ht="33" hidden="false" customHeight="true" outlineLevel="0" collapsed="false">
      <c r="B19" s="52" t="s">
        <v>612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32.25" hidden="false" customHeight="true" outlineLevel="0" collapsed="false">
      <c r="B20" s="52" t="s">
        <v>61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33" hidden="false" customHeight="true" outlineLevel="0" collapsed="false">
      <c r="B21" s="52" t="s">
        <v>614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</row>
    <row r="22" customFormat="false" ht="48.75" hidden="false" customHeight="true" outlineLevel="0" collapsed="false">
      <c r="B22" s="53" t="s">
        <v>615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  <row r="26" customFormat="false" ht="31.5" hidden="false" customHeight="true" outlineLevel="0" collapsed="false">
      <c r="B26" s="52" t="s">
        <v>616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35.25" hidden="false" customHeight="true" outlineLevel="0" collapsed="false">
      <c r="B27" s="52" t="s">
        <v>617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</row>
    <row r="28" customFormat="false" ht="33" hidden="false" customHeight="true" outlineLevel="0" collapsed="false">
      <c r="B28" s="52" t="s">
        <v>618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customFormat="false" ht="21" hidden="false" customHeight="true" outlineLevel="0" collapsed="false">
      <c r="B29" s="52" t="s">
        <v>61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21" hidden="false" customHeight="true" outlineLevel="0" collapsed="false">
      <c r="B30" s="52" t="s">
        <v>620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21" hidden="false" customHeight="true" outlineLevel="0" collapsed="false">
      <c r="B31" s="52" t="s">
        <v>621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</row>
    <row r="32" customFormat="false" ht="30.75" hidden="false" customHeight="true" outlineLevel="0" collapsed="false">
      <c r="B32" s="52" t="s">
        <v>622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</row>
  </sheetData>
  <mergeCells count="16">
    <mergeCell ref="A1:M1"/>
    <mergeCell ref="A4:M4"/>
    <mergeCell ref="A14:M14"/>
    <mergeCell ref="B17:M17"/>
    <mergeCell ref="B18:M18"/>
    <mergeCell ref="B19:M19"/>
    <mergeCell ref="B20:M20"/>
    <mergeCell ref="B21:M21"/>
    <mergeCell ref="B22:M22"/>
    <mergeCell ref="B26:M26"/>
    <mergeCell ref="B27:M27"/>
    <mergeCell ref="B28:M28"/>
    <mergeCell ref="B29:M29"/>
    <mergeCell ref="B30:M30"/>
    <mergeCell ref="B31:M31"/>
    <mergeCell ref="B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29" colorId="64" zoomScale="86" zoomScaleNormal="100" zoomScalePageLayoutView="86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40.99"/>
    <col collapsed="false" customWidth="true" hidden="false" outlineLevel="0" max="3" min="3" style="182" width="32.7"/>
    <col collapsed="false" customWidth="true" hidden="false" outlineLevel="0" max="4" min="4" style="182" width="24.41"/>
    <col collapsed="false" customWidth="true" hidden="false" outlineLevel="0" max="5" min="5" style="1" width="24.41"/>
    <col collapsed="false" customWidth="true" hidden="false" outlineLevel="0" max="6" min="6" style="2" width="25.99"/>
    <col collapsed="false" customWidth="false" hidden="false" outlineLevel="0" max="257" min="7" style="2" width="9.14"/>
  </cols>
  <sheetData>
    <row r="1" customFormat="false" ht="45.75" hidden="false" customHeight="true" outlineLevel="0" collapsed="false">
      <c r="A1" s="183" t="s">
        <v>623</v>
      </c>
      <c r="B1" s="183"/>
      <c r="C1" s="183"/>
      <c r="D1" s="183"/>
      <c r="E1" s="183"/>
    </row>
    <row r="2" customFormat="false" ht="24" hidden="false" customHeight="true" outlineLevel="0" collapsed="false">
      <c r="A2" s="13" t="s">
        <v>2</v>
      </c>
      <c r="B2" s="13" t="s">
        <v>624</v>
      </c>
      <c r="C2" s="13" t="s">
        <v>625</v>
      </c>
      <c r="D2" s="13" t="s">
        <v>626</v>
      </c>
      <c r="E2" s="13"/>
      <c r="F2" s="95" t="s">
        <v>627</v>
      </c>
      <c r="G2" s="95" t="s">
        <v>628</v>
      </c>
    </row>
    <row r="3" customFormat="false" ht="30" hidden="false" customHeight="false" outlineLevel="0" collapsed="false">
      <c r="A3" s="13"/>
      <c r="B3" s="13"/>
      <c r="C3" s="13"/>
      <c r="D3" s="13" t="s">
        <v>629</v>
      </c>
      <c r="E3" s="13" t="s">
        <v>630</v>
      </c>
      <c r="F3" s="95" t="s">
        <v>631</v>
      </c>
      <c r="G3" s="95" t="n">
        <v>1</v>
      </c>
    </row>
    <row r="4" customFormat="false" ht="45.75" hidden="false" customHeight="true" outlineLevel="0" collapsed="false">
      <c r="A4" s="86" t="s">
        <v>8</v>
      </c>
      <c r="B4" s="92" t="s">
        <v>632</v>
      </c>
      <c r="C4" s="13" t="s">
        <v>633</v>
      </c>
      <c r="D4" s="184" t="n">
        <v>10</v>
      </c>
      <c r="E4" s="184" t="n">
        <f aca="false">D4*$G$3</f>
        <v>10</v>
      </c>
    </row>
    <row r="5" customFormat="false" ht="35.25" hidden="false" customHeight="true" outlineLevel="0" collapsed="false">
      <c r="A5" s="86"/>
      <c r="B5" s="92"/>
      <c r="C5" s="13" t="s">
        <v>634</v>
      </c>
      <c r="D5" s="184"/>
      <c r="E5" s="184"/>
    </row>
    <row r="6" customFormat="false" ht="34.5" hidden="false" customHeight="true" outlineLevel="0" collapsed="false">
      <c r="A6" s="86"/>
      <c r="B6" s="92"/>
      <c r="C6" s="13" t="s">
        <v>635</v>
      </c>
      <c r="D6" s="184"/>
      <c r="E6" s="184"/>
    </row>
    <row r="7" customFormat="false" ht="34.5" hidden="false" customHeight="true" outlineLevel="0" collapsed="false">
      <c r="A7" s="86"/>
      <c r="B7" s="92"/>
      <c r="C7" s="13" t="s">
        <v>636</v>
      </c>
      <c r="D7" s="184"/>
      <c r="E7" s="184"/>
    </row>
    <row r="8" customFormat="false" ht="70.5" hidden="false" customHeight="true" outlineLevel="0" collapsed="false">
      <c r="A8" s="86"/>
      <c r="B8" s="92"/>
      <c r="C8" s="13" t="s">
        <v>637</v>
      </c>
      <c r="D8" s="184"/>
      <c r="E8" s="184"/>
    </row>
    <row r="9" customFormat="false" ht="117.75" hidden="false" customHeight="true" outlineLevel="0" collapsed="false">
      <c r="A9" s="13" t="s">
        <v>19</v>
      </c>
      <c r="B9" s="87" t="s">
        <v>638</v>
      </c>
      <c r="C9" s="88" t="s">
        <v>639</v>
      </c>
      <c r="D9" s="13" t="n">
        <v>10</v>
      </c>
      <c r="E9" s="185" t="n">
        <f aca="false">D9*$G$3</f>
        <v>10</v>
      </c>
    </row>
    <row r="10" customFormat="false" ht="15" hidden="false" customHeight="true" outlineLevel="0" collapsed="false">
      <c r="A10" s="13" t="s">
        <v>26</v>
      </c>
      <c r="B10" s="186" t="s">
        <v>640</v>
      </c>
      <c r="C10" s="13" t="s">
        <v>641</v>
      </c>
      <c r="D10" s="13" t="n">
        <v>10</v>
      </c>
      <c r="E10" s="185" t="n">
        <f aca="false">D12*G3</f>
        <v>20</v>
      </c>
    </row>
    <row r="11" customFormat="false" ht="15" hidden="false" customHeight="true" outlineLevel="0" collapsed="false">
      <c r="A11" s="13"/>
      <c r="B11" s="186"/>
      <c r="C11" s="13" t="s">
        <v>642</v>
      </c>
      <c r="D11" s="187" t="n">
        <v>15</v>
      </c>
      <c r="E11" s="185"/>
    </row>
    <row r="12" customFormat="false" ht="15" hidden="false" customHeight="true" outlineLevel="0" collapsed="false">
      <c r="A12" s="13"/>
      <c r="B12" s="186"/>
      <c r="C12" s="13" t="s">
        <v>643</v>
      </c>
      <c r="D12" s="187" t="n">
        <v>20</v>
      </c>
      <c r="E12" s="185"/>
    </row>
    <row r="13" customFormat="false" ht="216.75" hidden="false" customHeight="true" outlineLevel="0" collapsed="false">
      <c r="A13" s="187" t="s">
        <v>30</v>
      </c>
      <c r="B13" s="171" t="s">
        <v>644</v>
      </c>
      <c r="C13" s="187" t="s">
        <v>645</v>
      </c>
      <c r="D13" s="187" t="n">
        <v>0.5</v>
      </c>
      <c r="E13" s="188" t="n">
        <f aca="false">'Табл 2'!N55*G3</f>
        <v>11</v>
      </c>
    </row>
    <row r="14" customFormat="false" ht="30" hidden="false" customHeight="true" outlineLevel="0" collapsed="false">
      <c r="A14" s="13" t="s">
        <v>37</v>
      </c>
      <c r="B14" s="92" t="s">
        <v>646</v>
      </c>
      <c r="C14" s="13" t="s">
        <v>647</v>
      </c>
      <c r="D14" s="13" t="n">
        <v>5</v>
      </c>
      <c r="E14" s="185" t="n">
        <f aca="false">D14*G3</f>
        <v>5</v>
      </c>
    </row>
    <row r="15" customFormat="false" ht="188.25" hidden="false" customHeight="true" outlineLevel="0" collapsed="false">
      <c r="A15" s="187" t="s">
        <v>39</v>
      </c>
      <c r="B15" s="171" t="s">
        <v>648</v>
      </c>
      <c r="C15" s="13" t="s">
        <v>649</v>
      </c>
      <c r="D15" s="187" t="n">
        <v>5</v>
      </c>
      <c r="E15" s="189" t="n">
        <f aca="false">D15*G3</f>
        <v>5</v>
      </c>
    </row>
    <row r="16" customFormat="false" ht="83.25" hidden="false" customHeight="true" outlineLevel="0" collapsed="false">
      <c r="A16" s="13" t="s">
        <v>41</v>
      </c>
      <c r="B16" s="186" t="s">
        <v>650</v>
      </c>
      <c r="C16" s="13" t="s">
        <v>651</v>
      </c>
      <c r="D16" s="13" t="n">
        <v>5</v>
      </c>
      <c r="E16" s="185" t="n">
        <f aca="false">D17*G3</f>
        <v>10</v>
      </c>
    </row>
    <row r="17" customFormat="false" ht="83.25" hidden="false" customHeight="true" outlineLevel="0" collapsed="false">
      <c r="A17" s="13"/>
      <c r="B17" s="186"/>
      <c r="C17" s="13" t="s">
        <v>652</v>
      </c>
      <c r="D17" s="13" t="n">
        <v>10</v>
      </c>
      <c r="E17" s="185"/>
    </row>
    <row r="18" customFormat="false" ht="178.5" hidden="false" customHeight="true" outlineLevel="0" collapsed="false">
      <c r="A18" s="13" t="s">
        <v>653</v>
      </c>
      <c r="B18" s="190" t="s">
        <v>654</v>
      </c>
      <c r="C18" s="5" t="s">
        <v>655</v>
      </c>
      <c r="D18" s="191" t="n">
        <v>20</v>
      </c>
      <c r="E18" s="185" t="n">
        <f aca="false">D18*G3</f>
        <v>20</v>
      </c>
    </row>
    <row r="19" customFormat="false" ht="108.75" hidden="false" customHeight="true" outlineLevel="0" collapsed="false">
      <c r="A19" s="13"/>
      <c r="B19" s="190"/>
      <c r="C19" s="5" t="s">
        <v>656</v>
      </c>
      <c r="D19" s="191" t="n">
        <v>10</v>
      </c>
      <c r="E19" s="185"/>
    </row>
    <row r="20" customFormat="false" ht="103.5" hidden="false" customHeight="true" outlineLevel="0" collapsed="false">
      <c r="A20" s="13"/>
      <c r="B20" s="190"/>
      <c r="C20" s="5" t="s">
        <v>657</v>
      </c>
      <c r="D20" s="191" t="n">
        <v>5</v>
      </c>
      <c r="E20" s="185"/>
    </row>
    <row r="21" customFormat="false" ht="63" hidden="false" customHeight="true" outlineLevel="0" collapsed="false">
      <c r="A21" s="13" t="s">
        <v>658</v>
      </c>
      <c r="B21" s="186" t="s">
        <v>659</v>
      </c>
      <c r="C21" s="88" t="s">
        <v>660</v>
      </c>
      <c r="D21" s="185" t="n">
        <v>5</v>
      </c>
      <c r="E21" s="185" t="n">
        <v>0</v>
      </c>
    </row>
    <row r="22" customFormat="false" ht="57.75" hidden="false" customHeight="true" outlineLevel="0" collapsed="false">
      <c r="A22" s="13"/>
      <c r="B22" s="186"/>
      <c r="C22" s="13" t="s">
        <v>661</v>
      </c>
      <c r="D22" s="185" t="n">
        <v>10</v>
      </c>
      <c r="E22" s="185"/>
    </row>
    <row r="23" customFormat="false" ht="87.75" hidden="false" customHeight="true" outlineLevel="0" collapsed="false">
      <c r="A23" s="13" t="s">
        <v>662</v>
      </c>
      <c r="B23" s="92" t="s">
        <v>663</v>
      </c>
      <c r="C23" s="13" t="s">
        <v>664</v>
      </c>
      <c r="D23" s="13" t="n">
        <v>10</v>
      </c>
      <c r="E23" s="185" t="n">
        <v>0</v>
      </c>
    </row>
    <row r="24" customFormat="false" ht="114" hidden="false" customHeight="true" outlineLevel="0" collapsed="false">
      <c r="A24" s="13" t="s">
        <v>665</v>
      </c>
      <c r="B24" s="92" t="s">
        <v>666</v>
      </c>
      <c r="C24" s="13" t="s">
        <v>664</v>
      </c>
      <c r="D24" s="13" t="n">
        <v>10</v>
      </c>
      <c r="E24" s="185" t="n">
        <v>0</v>
      </c>
    </row>
    <row r="25" customFormat="false" ht="138" hidden="false" customHeight="true" outlineLevel="0" collapsed="false">
      <c r="A25" s="187" t="s">
        <v>667</v>
      </c>
      <c r="B25" s="171" t="s">
        <v>668</v>
      </c>
      <c r="C25" s="13" t="s">
        <v>669</v>
      </c>
      <c r="D25" s="187" t="n">
        <v>5</v>
      </c>
      <c r="E25" s="189" t="n">
        <v>0</v>
      </c>
    </row>
    <row r="26" customFormat="false" ht="152.25" hidden="false" customHeight="true" outlineLevel="0" collapsed="false">
      <c r="A26" s="187" t="s">
        <v>670</v>
      </c>
      <c r="B26" s="171" t="s">
        <v>671</v>
      </c>
      <c r="C26" s="13" t="s">
        <v>672</v>
      </c>
      <c r="D26" s="187" t="n">
        <v>10</v>
      </c>
      <c r="E26" s="189" t="n">
        <v>0</v>
      </c>
    </row>
    <row r="27" customFormat="false" ht="153.75" hidden="false" customHeight="true" outlineLevel="0" collapsed="false">
      <c r="A27" s="13" t="s">
        <v>673</v>
      </c>
      <c r="B27" s="92" t="s">
        <v>674</v>
      </c>
      <c r="C27" s="13" t="s">
        <v>675</v>
      </c>
      <c r="D27" s="13" t="n">
        <v>5</v>
      </c>
      <c r="E27" s="185" t="n">
        <v>0</v>
      </c>
    </row>
    <row r="28" customFormat="false" ht="144" hidden="false" customHeight="true" outlineLevel="0" collapsed="false">
      <c r="A28" s="13"/>
      <c r="B28" s="92"/>
      <c r="C28" s="13" t="s">
        <v>676</v>
      </c>
      <c r="D28" s="192" t="n">
        <v>10</v>
      </c>
      <c r="E28" s="185" t="n">
        <v>0</v>
      </c>
    </row>
    <row r="29" customFormat="false" ht="170.25" hidden="false" customHeight="true" outlineLevel="0" collapsed="false">
      <c r="A29" s="13"/>
      <c r="B29" s="92"/>
      <c r="C29" s="13" t="s">
        <v>677</v>
      </c>
      <c r="D29" s="13" t="n">
        <v>10</v>
      </c>
      <c r="E29" s="185" t="n">
        <v>0</v>
      </c>
    </row>
    <row r="30" customFormat="false" ht="90" hidden="false" customHeight="false" outlineLevel="0" collapsed="false">
      <c r="A30" s="13"/>
      <c r="B30" s="92"/>
      <c r="C30" s="13" t="s">
        <v>678</v>
      </c>
      <c r="D30" s="13" t="n">
        <v>10</v>
      </c>
      <c r="E30" s="185" t="n">
        <v>0</v>
      </c>
    </row>
    <row r="31" customFormat="false" ht="65.25" hidden="false" customHeight="true" outlineLevel="0" collapsed="false">
      <c r="A31" s="13" t="s">
        <v>679</v>
      </c>
      <c r="B31" s="92" t="s">
        <v>680</v>
      </c>
      <c r="C31" s="13" t="s">
        <v>681</v>
      </c>
      <c r="D31" s="13" t="n">
        <v>15</v>
      </c>
      <c r="E31" s="185" t="n">
        <f aca="false">15*G3</f>
        <v>15</v>
      </c>
    </row>
    <row r="32" customFormat="false" ht="84.75" hidden="false" customHeight="true" outlineLevel="0" collapsed="false">
      <c r="A32" s="13"/>
      <c r="B32" s="92"/>
      <c r="C32" s="13" t="s">
        <v>682</v>
      </c>
      <c r="D32" s="13"/>
      <c r="E32" s="185"/>
    </row>
    <row r="33" customFormat="false" ht="150" hidden="false" customHeight="false" outlineLevel="0" collapsed="false">
      <c r="A33" s="13"/>
      <c r="B33" s="92"/>
      <c r="C33" s="13" t="s">
        <v>683</v>
      </c>
      <c r="D33" s="13"/>
      <c r="E33" s="185"/>
    </row>
    <row r="34" customFormat="false" ht="15" hidden="false" customHeight="false" outlineLevel="0" collapsed="false">
      <c r="A34" s="193"/>
      <c r="B34" s="193" t="s">
        <v>118</v>
      </c>
      <c r="C34" s="193"/>
      <c r="D34" s="193"/>
      <c r="E34" s="194" t="n">
        <f aca="false">SUM(E4:E32)</f>
        <v>106</v>
      </c>
    </row>
    <row r="36" customFormat="false" ht="91.5" hidden="false" customHeight="true" outlineLevel="0" collapsed="false">
      <c r="A36" s="53" t="s">
        <v>684</v>
      </c>
      <c r="B36" s="53"/>
      <c r="C36" s="53"/>
      <c r="D36" s="53"/>
      <c r="E36" s="53"/>
    </row>
    <row r="37" customFormat="false" ht="54" hidden="false" customHeight="true" outlineLevel="0" collapsed="false">
      <c r="A37" s="53" t="s">
        <v>685</v>
      </c>
      <c r="B37" s="53"/>
      <c r="C37" s="53"/>
      <c r="D37" s="53"/>
      <c r="E37" s="53"/>
    </row>
    <row r="38" customFormat="false" ht="82.5" hidden="false" customHeight="true" outlineLevel="0" collapsed="false">
      <c r="A38" s="53" t="s">
        <v>686</v>
      </c>
      <c r="B38" s="53"/>
      <c r="C38" s="53"/>
      <c r="D38" s="53"/>
      <c r="E38" s="53"/>
    </row>
    <row r="39" customFormat="false" ht="42" hidden="false" customHeight="true" outlineLevel="0" collapsed="false">
      <c r="A39" s="53" t="s">
        <v>687</v>
      </c>
      <c r="B39" s="53"/>
      <c r="C39" s="53"/>
      <c r="D39" s="53"/>
      <c r="E39" s="53"/>
    </row>
  </sheetData>
  <mergeCells count="31">
    <mergeCell ref="A1:E1"/>
    <mergeCell ref="A2:A3"/>
    <mergeCell ref="B2:B3"/>
    <mergeCell ref="C2:C3"/>
    <mergeCell ref="D2:E2"/>
    <mergeCell ref="A4:A8"/>
    <mergeCell ref="B4:B8"/>
    <mergeCell ref="D4:D8"/>
    <mergeCell ref="E4:E8"/>
    <mergeCell ref="A10:A12"/>
    <mergeCell ref="B10:B12"/>
    <mergeCell ref="E10:E12"/>
    <mergeCell ref="A16:A17"/>
    <mergeCell ref="B16:B17"/>
    <mergeCell ref="E16:E17"/>
    <mergeCell ref="A18:A20"/>
    <mergeCell ref="B18:B20"/>
    <mergeCell ref="E18:E20"/>
    <mergeCell ref="A21:A22"/>
    <mergeCell ref="B21:B22"/>
    <mergeCell ref="E21:E22"/>
    <mergeCell ref="A27:A30"/>
    <mergeCell ref="B27:B30"/>
    <mergeCell ref="A31:A33"/>
    <mergeCell ref="B31:B33"/>
    <mergeCell ref="D31:D33"/>
    <mergeCell ref="E31:E33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0" ySplit="2160" topLeftCell="A1" activePane="bottomLeft" state="split"/>
      <selection pane="topLeft" activeCell="A1" activeCellId="0" sqref="A1"/>
      <selection pane="bottomLeft" activeCell="O54" activeCellId="0" sqref="O5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.28"/>
    <col collapsed="false" customWidth="true" hidden="false" outlineLevel="0" max="2" min="2" style="19" width="42.7"/>
    <col collapsed="false" customWidth="true" hidden="false" outlineLevel="0" max="3" min="3" style="18" width="13.7"/>
    <col collapsed="false" customWidth="true" hidden="false" outlineLevel="0" max="4" min="4" style="19" width="13.56"/>
    <col collapsed="false" customWidth="true" hidden="false" outlineLevel="0" max="5" min="5" style="19" width="11.7"/>
    <col collapsed="false" customWidth="true" hidden="false" outlineLevel="0" max="6" min="6" style="19" width="12.42"/>
    <col collapsed="false" customWidth="true" hidden="false" outlineLevel="0" max="7" min="7" style="19" width="11.99"/>
    <col collapsed="false" customWidth="true" hidden="false" outlineLevel="0" max="8" min="8" style="19" width="12.28"/>
    <col collapsed="false" customWidth="true" hidden="false" outlineLevel="0" max="9" min="9" style="19" width="10.85"/>
    <col collapsed="false" customWidth="true" hidden="false" outlineLevel="0" max="10" min="10" style="19" width="12.56"/>
    <col collapsed="false" customWidth="true" hidden="false" outlineLevel="0" max="11" min="11" style="19" width="11.13"/>
    <col collapsed="false" customWidth="false" hidden="false" outlineLevel="0" max="12" min="12" style="19" width="9.14"/>
    <col collapsed="false" customWidth="true" hidden="false" outlineLevel="0" max="13" min="13" style="19" width="12.28"/>
    <col collapsed="false" customWidth="true" hidden="false" outlineLevel="0" max="16" min="14" style="19" width="15.7"/>
    <col collapsed="false" customWidth="false" hidden="false" outlineLevel="0" max="257" min="17" style="19" width="9.14"/>
  </cols>
  <sheetData>
    <row r="1" customFormat="false" ht="19.5" hidden="false" customHeight="true" outlineLevel="0" collapsed="false">
      <c r="A1" s="20" t="s">
        <v>4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" hidden="false" customHeight="false" outlineLevel="0" collapsed="false">
      <c r="G2" s="4"/>
      <c r="K2" s="4" t="s">
        <v>49</v>
      </c>
    </row>
    <row r="3" customFormat="false" ht="48" hidden="false" customHeight="true" outlineLevel="0" collapsed="false">
      <c r="A3" s="5" t="s">
        <v>50</v>
      </c>
      <c r="B3" s="5" t="s">
        <v>51</v>
      </c>
      <c r="C3" s="5" t="s">
        <v>52</v>
      </c>
      <c r="D3" s="5" t="s">
        <v>5</v>
      </c>
      <c r="E3" s="5" t="s">
        <v>53</v>
      </c>
      <c r="F3" s="5" t="s">
        <v>54</v>
      </c>
      <c r="G3" s="5" t="s">
        <v>55</v>
      </c>
      <c r="H3" s="5"/>
      <c r="I3" s="5"/>
      <c r="J3" s="5" t="s">
        <v>56</v>
      </c>
      <c r="K3" s="5" t="s">
        <v>57</v>
      </c>
      <c r="M3" s="5" t="s">
        <v>58</v>
      </c>
      <c r="N3" s="5"/>
      <c r="O3" s="5"/>
      <c r="P3" s="5"/>
    </row>
    <row r="4" customFormat="false" ht="30" hidden="false" customHeight="false" outlineLevel="0" collapsed="false">
      <c r="A4" s="5"/>
      <c r="B4" s="5"/>
      <c r="C4" s="5"/>
      <c r="D4" s="5"/>
      <c r="E4" s="5"/>
      <c r="F4" s="5"/>
      <c r="G4" s="5" t="s">
        <v>59</v>
      </c>
      <c r="H4" s="5" t="s">
        <v>60</v>
      </c>
      <c r="I4" s="5" t="s">
        <v>61</v>
      </c>
      <c r="J4" s="5"/>
      <c r="K4" s="5"/>
      <c r="M4" s="21" t="s">
        <v>62</v>
      </c>
      <c r="N4" s="5" t="s">
        <v>59</v>
      </c>
      <c r="O4" s="5" t="s">
        <v>60</v>
      </c>
      <c r="P4" s="5" t="s">
        <v>61</v>
      </c>
    </row>
    <row r="5" customFormat="false" ht="15" hidden="false" customHeight="false" outlineLevel="0" collapsed="false">
      <c r="A5" s="5" t="n">
        <v>1</v>
      </c>
      <c r="B5" s="22" t="n">
        <v>2</v>
      </c>
      <c r="C5" s="5" t="n">
        <v>3</v>
      </c>
      <c r="D5" s="23" t="n">
        <v>4</v>
      </c>
      <c r="E5" s="23" t="n">
        <v>5</v>
      </c>
      <c r="F5" s="23" t="n">
        <v>6</v>
      </c>
      <c r="G5" s="10" t="n">
        <v>7</v>
      </c>
      <c r="H5" s="10" t="n">
        <v>8</v>
      </c>
      <c r="I5" s="23" t="n">
        <v>9</v>
      </c>
      <c r="J5" s="23" t="n">
        <v>10</v>
      </c>
      <c r="K5" s="23" t="n">
        <v>11</v>
      </c>
      <c r="M5" s="23" t="n">
        <v>6</v>
      </c>
      <c r="N5" s="10" t="n">
        <v>7</v>
      </c>
      <c r="O5" s="10" t="n">
        <v>8</v>
      </c>
      <c r="P5" s="23" t="n">
        <v>9</v>
      </c>
    </row>
    <row r="6" customFormat="false" ht="93" hidden="false" customHeight="true" outlineLevel="0" collapsed="false">
      <c r="A6" s="24" t="n">
        <v>1</v>
      </c>
      <c r="B6" s="15" t="s">
        <v>63</v>
      </c>
      <c r="C6" s="25" t="s">
        <v>28</v>
      </c>
      <c r="D6" s="5"/>
      <c r="E6" s="5"/>
      <c r="F6" s="26" t="n">
        <f aca="false">D6*E6</f>
        <v>0</v>
      </c>
      <c r="G6" s="5"/>
      <c r="H6" s="26" t="n">
        <f aca="false">F6-G6-I6</f>
        <v>0</v>
      </c>
      <c r="I6" s="5"/>
      <c r="J6" s="26" t="n">
        <f aca="false">G6/G$49*100</f>
        <v>0</v>
      </c>
      <c r="K6" s="5"/>
      <c r="M6" s="26" t="e">
        <f aca="false">SUM(N6:P6)</f>
        <v>#DIV/0!</v>
      </c>
      <c r="N6" s="26" t="e">
        <f aca="false">G6/$F6*100</f>
        <v>#DIV/0!</v>
      </c>
      <c r="O6" s="26" t="e">
        <f aca="false">H6/$F6*100</f>
        <v>#DIV/0!</v>
      </c>
      <c r="P6" s="26" t="e">
        <f aca="false">I6/$F6*100</f>
        <v>#DIV/0!</v>
      </c>
    </row>
    <row r="7" customFormat="false" ht="172.5" hidden="false" customHeight="true" outlineLevel="0" collapsed="false">
      <c r="A7" s="24" t="n">
        <v>2</v>
      </c>
      <c r="B7" s="15" t="s">
        <v>64</v>
      </c>
      <c r="C7" s="25" t="s">
        <v>65</v>
      </c>
      <c r="D7" s="5"/>
      <c r="E7" s="5"/>
      <c r="F7" s="26" t="n">
        <f aca="false">D7*E7</f>
        <v>0</v>
      </c>
      <c r="G7" s="5"/>
      <c r="H7" s="26" t="n">
        <f aca="false">F7-G7-I7</f>
        <v>0</v>
      </c>
      <c r="I7" s="5"/>
      <c r="J7" s="26" t="n">
        <f aca="false">G7/G$49*100</f>
        <v>0</v>
      </c>
      <c r="K7" s="5"/>
      <c r="M7" s="26" t="e">
        <f aca="false">SUM(N7:P7)</f>
        <v>#DIV/0!</v>
      </c>
      <c r="N7" s="26" t="e">
        <f aca="false">G7/$F7*100</f>
        <v>#DIV/0!</v>
      </c>
      <c r="O7" s="26" t="e">
        <f aca="false">H7/$F7*100</f>
        <v>#DIV/0!</v>
      </c>
      <c r="P7" s="26" t="e">
        <f aca="false">I7/$F7*100</f>
        <v>#DIV/0!</v>
      </c>
    </row>
    <row r="8" customFormat="false" ht="131.25" hidden="false" customHeight="true" outlineLevel="0" collapsed="false">
      <c r="A8" s="24" t="n">
        <v>3</v>
      </c>
      <c r="B8" s="15" t="s">
        <v>66</v>
      </c>
      <c r="C8" s="25" t="s">
        <v>67</v>
      </c>
      <c r="D8" s="5"/>
      <c r="E8" s="5"/>
      <c r="F8" s="26" t="n">
        <f aca="false">D8*E8</f>
        <v>0</v>
      </c>
      <c r="G8" s="5"/>
      <c r="H8" s="26" t="n">
        <f aca="false">F8-G8-I8</f>
        <v>0</v>
      </c>
      <c r="I8" s="5"/>
      <c r="J8" s="26" t="n">
        <f aca="false">G8/G$49*100</f>
        <v>0</v>
      </c>
      <c r="K8" s="5"/>
      <c r="M8" s="26" t="e">
        <f aca="false">SUM(N8:P8)</f>
        <v>#DIV/0!</v>
      </c>
      <c r="N8" s="26" t="e">
        <f aca="false">G8/$F8*100</f>
        <v>#DIV/0!</v>
      </c>
      <c r="O8" s="26" t="e">
        <f aca="false">H8/$F8*100</f>
        <v>#DIV/0!</v>
      </c>
      <c r="P8" s="26" t="e">
        <f aca="false">I8/$F8*100</f>
        <v>#DIV/0!</v>
      </c>
    </row>
    <row r="9" customFormat="false" ht="64.5" hidden="false" customHeight="true" outlineLevel="0" collapsed="false">
      <c r="A9" s="24" t="n">
        <v>4</v>
      </c>
      <c r="B9" s="15" t="s">
        <v>68</v>
      </c>
      <c r="C9" s="25" t="s">
        <v>32</v>
      </c>
      <c r="D9" s="5" t="n">
        <f aca="false">D11+D12</f>
        <v>0</v>
      </c>
      <c r="E9" s="5"/>
      <c r="F9" s="26" t="n">
        <f aca="false">F11+F12</f>
        <v>0</v>
      </c>
      <c r="G9" s="26" t="n">
        <f aca="false">G11+G12</f>
        <v>0</v>
      </c>
      <c r="H9" s="26" t="n">
        <f aca="false">H11+H12</f>
        <v>0</v>
      </c>
      <c r="I9" s="26" t="n">
        <f aca="false">I11+I12</f>
        <v>0</v>
      </c>
      <c r="J9" s="26" t="n">
        <f aca="false">G9/G$49*100</f>
        <v>0</v>
      </c>
      <c r="K9" s="5"/>
      <c r="M9" s="26" t="e">
        <f aca="false">SUM(N9:P9)</f>
        <v>#DIV/0!</v>
      </c>
      <c r="N9" s="26" t="e">
        <f aca="false">G9/$F9*100</f>
        <v>#DIV/0!</v>
      </c>
      <c r="O9" s="26" t="e">
        <f aca="false">H9/$F9*100</f>
        <v>#DIV/0!</v>
      </c>
      <c r="P9" s="26" t="e">
        <f aca="false">I9/$F9*100</f>
        <v>#DIV/0!</v>
      </c>
    </row>
    <row r="10" customFormat="false" ht="15" hidden="false" customHeight="false" outlineLevel="0" collapsed="false">
      <c r="A10" s="5"/>
      <c r="B10" s="27" t="s">
        <v>11</v>
      </c>
      <c r="C10" s="5"/>
      <c r="D10" s="5"/>
      <c r="E10" s="5"/>
      <c r="F10" s="26"/>
      <c r="G10" s="5"/>
      <c r="H10" s="26"/>
      <c r="I10" s="5"/>
      <c r="J10" s="26"/>
      <c r="K10" s="5"/>
      <c r="M10" s="26" t="e">
        <f aca="false">SUM(N10:P10)</f>
        <v>#DIV/0!</v>
      </c>
      <c r="N10" s="26" t="e">
        <f aca="false">G10/$F10*100</f>
        <v>#DIV/0!</v>
      </c>
      <c r="O10" s="26" t="e">
        <f aca="false">H10/$F10*100</f>
        <v>#DIV/0!</v>
      </c>
      <c r="P10" s="26" t="e">
        <f aca="false">I10/$F10*100</f>
        <v>#DIV/0!</v>
      </c>
    </row>
    <row r="11" customFormat="false" ht="15" hidden="false" customHeight="false" outlineLevel="0" collapsed="false">
      <c r="A11" s="5" t="s">
        <v>12</v>
      </c>
      <c r="B11" s="15"/>
      <c r="C11" s="5" t="s">
        <v>32</v>
      </c>
      <c r="D11" s="5"/>
      <c r="E11" s="5"/>
      <c r="F11" s="26" t="n">
        <f aca="false">D11*E11</f>
        <v>0</v>
      </c>
      <c r="G11" s="26" t="n">
        <f aca="false">F11*2000/2400</f>
        <v>0</v>
      </c>
      <c r="H11" s="26" t="n">
        <f aca="false">F11-G11-I11</f>
        <v>0</v>
      </c>
      <c r="I11" s="5"/>
      <c r="J11" s="26"/>
      <c r="K11" s="5"/>
      <c r="M11" s="26" t="e">
        <f aca="false">SUM(N11:P11)</f>
        <v>#DIV/0!</v>
      </c>
      <c r="N11" s="26" t="e">
        <f aca="false">G11/$F11*100</f>
        <v>#DIV/0!</v>
      </c>
      <c r="O11" s="26" t="e">
        <f aca="false">H11/$F11*100</f>
        <v>#DIV/0!</v>
      </c>
      <c r="P11" s="26" t="e">
        <f aca="false">I11/$F11*100</f>
        <v>#DIV/0!</v>
      </c>
    </row>
    <row r="12" customFormat="false" ht="15" hidden="false" customHeight="false" outlineLevel="0" collapsed="false">
      <c r="A12" s="21" t="s">
        <v>12</v>
      </c>
      <c r="B12" s="28"/>
      <c r="C12" s="5" t="s">
        <v>32</v>
      </c>
      <c r="D12" s="5"/>
      <c r="E12" s="5"/>
      <c r="F12" s="26" t="n">
        <f aca="false">D12*E12</f>
        <v>0</v>
      </c>
      <c r="G12" s="26" t="n">
        <f aca="false">F12*2000/2790</f>
        <v>0</v>
      </c>
      <c r="H12" s="26" t="n">
        <f aca="false">F12-G12-I12</f>
        <v>0</v>
      </c>
      <c r="I12" s="5"/>
      <c r="J12" s="26"/>
      <c r="K12" s="5"/>
      <c r="M12" s="26" t="e">
        <f aca="false">SUM(N12:P12)</f>
        <v>#DIV/0!</v>
      </c>
      <c r="N12" s="26" t="e">
        <f aca="false">G12/$F12*100</f>
        <v>#DIV/0!</v>
      </c>
      <c r="O12" s="26" t="e">
        <f aca="false">H12/$F12*100</f>
        <v>#DIV/0!</v>
      </c>
      <c r="P12" s="26" t="e">
        <f aca="false">I12/$F12*100</f>
        <v>#DIV/0!</v>
      </c>
    </row>
    <row r="13" customFormat="false" ht="30" hidden="false" customHeight="false" outlineLevel="0" collapsed="false">
      <c r="A13" s="5" t="s">
        <v>69</v>
      </c>
      <c r="B13" s="29" t="s">
        <v>70</v>
      </c>
      <c r="C13" s="30" t="s">
        <v>32</v>
      </c>
      <c r="D13" s="5"/>
      <c r="E13" s="5"/>
      <c r="F13" s="26"/>
      <c r="G13" s="26"/>
      <c r="H13" s="26"/>
      <c r="I13" s="5"/>
      <c r="J13" s="26"/>
      <c r="K13" s="5"/>
      <c r="M13" s="26" t="e">
        <f aca="false">SUM(N13:P13)</f>
        <v>#DIV/0!</v>
      </c>
      <c r="N13" s="26" t="e">
        <f aca="false">G13/$F13*100</f>
        <v>#DIV/0!</v>
      </c>
      <c r="O13" s="26" t="e">
        <f aca="false">H13/$F13*100</f>
        <v>#DIV/0!</v>
      </c>
      <c r="P13" s="26" t="e">
        <f aca="false">I13/$F13*100</f>
        <v>#DIV/0!</v>
      </c>
    </row>
    <row r="14" customFormat="false" ht="30" hidden="false" customHeight="false" outlineLevel="0" collapsed="false">
      <c r="A14" s="31" t="n">
        <v>5</v>
      </c>
      <c r="B14" s="27" t="s">
        <v>71</v>
      </c>
      <c r="C14" s="5" t="s">
        <v>72</v>
      </c>
      <c r="D14" s="5" t="n">
        <f aca="false">D16+D17</f>
        <v>0</v>
      </c>
      <c r="E14" s="5"/>
      <c r="F14" s="26" t="n">
        <f aca="false">F16+F17</f>
        <v>0</v>
      </c>
      <c r="G14" s="26" t="n">
        <f aca="false">G16+G17</f>
        <v>0</v>
      </c>
      <c r="H14" s="26" t="n">
        <f aca="false">H16+H17</f>
        <v>0</v>
      </c>
      <c r="I14" s="26" t="n">
        <f aca="false">I16+I17</f>
        <v>0</v>
      </c>
      <c r="J14" s="26" t="n">
        <f aca="false">G14/G$49*100</f>
        <v>0</v>
      </c>
      <c r="K14" s="5"/>
      <c r="M14" s="26" t="e">
        <f aca="false">SUM(N14:P14)</f>
        <v>#DIV/0!</v>
      </c>
      <c r="N14" s="26" t="e">
        <f aca="false">G14/$F14*100</f>
        <v>#DIV/0!</v>
      </c>
      <c r="O14" s="26" t="e">
        <f aca="false">H14/$F14*100</f>
        <v>#DIV/0!</v>
      </c>
      <c r="P14" s="26" t="e">
        <f aca="false">I14/$F14*100</f>
        <v>#DIV/0!</v>
      </c>
    </row>
    <row r="15" customFormat="false" ht="15" hidden="false" customHeight="false" outlineLevel="0" collapsed="false">
      <c r="A15" s="5"/>
      <c r="B15" s="15" t="s">
        <v>11</v>
      </c>
      <c r="C15" s="5"/>
      <c r="D15" s="5"/>
      <c r="E15" s="5"/>
      <c r="F15" s="26"/>
      <c r="G15" s="5"/>
      <c r="H15" s="26"/>
      <c r="I15" s="5"/>
      <c r="J15" s="26"/>
      <c r="K15" s="5"/>
      <c r="M15" s="26" t="e">
        <f aca="false">SUM(N15:P15)</f>
        <v>#DIV/0!</v>
      </c>
      <c r="N15" s="26" t="e">
        <f aca="false">G15/$F15*100</f>
        <v>#DIV/0!</v>
      </c>
      <c r="O15" s="26" t="e">
        <f aca="false">H15/$F15*100</f>
        <v>#DIV/0!</v>
      </c>
      <c r="P15" s="26" t="e">
        <f aca="false">I15/$F15*100</f>
        <v>#DIV/0!</v>
      </c>
    </row>
    <row r="16" customFormat="false" ht="15" hidden="false" customHeight="false" outlineLevel="0" collapsed="false">
      <c r="A16" s="5" t="s">
        <v>12</v>
      </c>
      <c r="B16" s="15"/>
      <c r="C16" s="5"/>
      <c r="D16" s="5"/>
      <c r="E16" s="5"/>
      <c r="F16" s="26" t="n">
        <f aca="false">D16*E16</f>
        <v>0</v>
      </c>
      <c r="G16" s="5"/>
      <c r="H16" s="26" t="n">
        <f aca="false">F16-G16-I16</f>
        <v>0</v>
      </c>
      <c r="I16" s="5"/>
      <c r="J16" s="26"/>
      <c r="K16" s="5"/>
      <c r="M16" s="26" t="e">
        <f aca="false">SUM(N16:P16)</f>
        <v>#DIV/0!</v>
      </c>
      <c r="N16" s="26" t="e">
        <f aca="false">G16/$F16*100</f>
        <v>#DIV/0!</v>
      </c>
      <c r="O16" s="26" t="e">
        <f aca="false">H16/$F16*100</f>
        <v>#DIV/0!</v>
      </c>
      <c r="P16" s="26" t="e">
        <f aca="false">I16/$F16*100</f>
        <v>#DIV/0!</v>
      </c>
    </row>
    <row r="17" customFormat="false" ht="15" hidden="false" customHeight="false" outlineLevel="0" collapsed="false">
      <c r="A17" s="21" t="s">
        <v>12</v>
      </c>
      <c r="B17" s="28"/>
      <c r="C17" s="21"/>
      <c r="D17" s="5"/>
      <c r="E17" s="5"/>
      <c r="F17" s="26" t="n">
        <f aca="false">D17*E17</f>
        <v>0</v>
      </c>
      <c r="G17" s="5"/>
      <c r="H17" s="26" t="n">
        <f aca="false">F17-G17-I17</f>
        <v>0</v>
      </c>
      <c r="I17" s="5"/>
      <c r="J17" s="26"/>
      <c r="K17" s="5"/>
      <c r="M17" s="26" t="e">
        <f aca="false">SUM(N17:P17)</f>
        <v>#DIV/0!</v>
      </c>
      <c r="N17" s="26" t="e">
        <f aca="false">G17/$F17*100</f>
        <v>#DIV/0!</v>
      </c>
      <c r="O17" s="26" t="e">
        <f aca="false">H17/$F17*100</f>
        <v>#DIV/0!</v>
      </c>
      <c r="P17" s="26" t="e">
        <f aca="false">I17/$F17*100</f>
        <v>#DIV/0!</v>
      </c>
    </row>
    <row r="18" customFormat="false" ht="38.25" hidden="false" customHeight="true" outlineLevel="0" collapsed="false">
      <c r="A18" s="5" t="s">
        <v>73</v>
      </c>
      <c r="B18" s="29" t="s">
        <v>74</v>
      </c>
      <c r="C18" s="30" t="s">
        <v>72</v>
      </c>
      <c r="D18" s="5"/>
      <c r="E18" s="5"/>
      <c r="F18" s="26"/>
      <c r="G18" s="26"/>
      <c r="H18" s="26"/>
      <c r="I18" s="5"/>
      <c r="J18" s="26"/>
      <c r="K18" s="5"/>
      <c r="M18" s="26" t="e">
        <f aca="false">SUM(N18:P18)</f>
        <v>#DIV/0!</v>
      </c>
      <c r="N18" s="26" t="e">
        <f aca="false">G18/$F18*100</f>
        <v>#DIV/0!</v>
      </c>
      <c r="O18" s="26" t="e">
        <f aca="false">H18/$F18*100</f>
        <v>#DIV/0!</v>
      </c>
      <c r="P18" s="26" t="e">
        <f aca="false">I18/$F18*100</f>
        <v>#DIV/0!</v>
      </c>
    </row>
    <row r="19" customFormat="false" ht="208.5" hidden="false" customHeight="true" outlineLevel="0" collapsed="false">
      <c r="A19" s="5" t="n">
        <v>6</v>
      </c>
      <c r="B19" s="15" t="s">
        <v>75</v>
      </c>
      <c r="C19" s="5"/>
      <c r="D19" s="25"/>
      <c r="E19" s="5"/>
      <c r="F19" s="26" t="n">
        <f aca="false">F21+F25+F29+F33+F37+F44+F40</f>
        <v>2200</v>
      </c>
      <c r="G19" s="26" t="n">
        <f aca="false">G21+G25+G29+G33+G37+G44+G40</f>
        <v>1480</v>
      </c>
      <c r="H19" s="26" t="n">
        <f aca="false">H21+H25+H29+H33+H37+H44+H40</f>
        <v>720</v>
      </c>
      <c r="I19" s="26" t="n">
        <f aca="false">I21+I25+I29+I33+I37+I44+I40</f>
        <v>0</v>
      </c>
      <c r="J19" s="26"/>
      <c r="K19" s="5"/>
      <c r="M19" s="26" t="n">
        <f aca="false">SUM(N19:P19)</f>
        <v>100</v>
      </c>
      <c r="N19" s="26" t="n">
        <f aca="false">G19/$F19*100</f>
        <v>67.2727272727273</v>
      </c>
      <c r="O19" s="26" t="n">
        <f aca="false">H19/$F19*100</f>
        <v>32.7272727272727</v>
      </c>
      <c r="P19" s="26" t="n">
        <f aca="false">I19/$F19*100</f>
        <v>0</v>
      </c>
    </row>
    <row r="20" customFormat="false" ht="15" hidden="false" customHeight="false" outlineLevel="0" collapsed="false">
      <c r="A20" s="32"/>
      <c r="B20" s="33" t="s">
        <v>11</v>
      </c>
      <c r="C20" s="32"/>
      <c r="D20" s="21"/>
      <c r="E20" s="21"/>
      <c r="F20" s="34"/>
      <c r="G20" s="21"/>
      <c r="H20" s="34"/>
      <c r="I20" s="21"/>
      <c r="J20" s="34"/>
      <c r="K20" s="21"/>
      <c r="M20" s="26" t="e">
        <f aca="false">SUM(N20:P20)</f>
        <v>#DIV/0!</v>
      </c>
      <c r="N20" s="26" t="e">
        <f aca="false">G20/$F20*100</f>
        <v>#DIV/0!</v>
      </c>
      <c r="O20" s="26" t="e">
        <f aca="false">H20/$F20*100</f>
        <v>#DIV/0!</v>
      </c>
      <c r="P20" s="26" t="e">
        <f aca="false">I20/$F20*100</f>
        <v>#DIV/0!</v>
      </c>
    </row>
    <row r="21" customFormat="false" ht="25.5" hidden="false" customHeight="false" outlineLevel="0" collapsed="false">
      <c r="A21" s="35" t="s">
        <v>76</v>
      </c>
      <c r="B21" s="36" t="s">
        <v>77</v>
      </c>
      <c r="C21" s="37"/>
      <c r="D21" s="37"/>
      <c r="E21" s="37"/>
      <c r="F21" s="38" t="n">
        <f aca="false">SUM(F22:F23)</f>
        <v>2200</v>
      </c>
      <c r="G21" s="38" t="n">
        <f aca="false">SUM(G22:G23)</f>
        <v>1480</v>
      </c>
      <c r="H21" s="38" t="n">
        <f aca="false">SUM(H22:H23)</f>
        <v>720</v>
      </c>
      <c r="I21" s="38" t="n">
        <f aca="false">SUM(I22:I23)</f>
        <v>0</v>
      </c>
      <c r="J21" s="37"/>
      <c r="K21" s="37"/>
      <c r="M21" s="26" t="n">
        <f aca="false">SUM(N21:P21)</f>
        <v>100</v>
      </c>
      <c r="N21" s="26" t="n">
        <f aca="false">G21/$F21*100</f>
        <v>67.2727272727273</v>
      </c>
      <c r="O21" s="26" t="n">
        <f aca="false">H21/$F21*100</f>
        <v>32.7272727272727</v>
      </c>
      <c r="P21" s="26" t="n">
        <f aca="false">I21/$F21*100</f>
        <v>0</v>
      </c>
    </row>
    <row r="22" customFormat="false" ht="15" hidden="false" customHeight="false" outlineLevel="0" collapsed="false">
      <c r="A22" s="37" t="s">
        <v>12</v>
      </c>
      <c r="B22" s="36" t="s">
        <v>78</v>
      </c>
      <c r="C22" s="37" t="s">
        <v>28</v>
      </c>
      <c r="D22" s="37" t="n">
        <v>1</v>
      </c>
      <c r="E22" s="38" t="n">
        <v>2200</v>
      </c>
      <c r="F22" s="38" t="n">
        <f aca="false">D22*E22</f>
        <v>2200</v>
      </c>
      <c r="G22" s="38" t="n">
        <v>1480</v>
      </c>
      <c r="H22" s="38" t="n">
        <f aca="false">F22-G22</f>
        <v>720</v>
      </c>
      <c r="I22" s="37"/>
      <c r="J22" s="37"/>
      <c r="K22" s="37"/>
      <c r="M22" s="26" t="n">
        <f aca="false">SUM(N22:P22)</f>
        <v>100</v>
      </c>
      <c r="N22" s="26" t="n">
        <f aca="false">G22/$F22*100</f>
        <v>67.2727272727273</v>
      </c>
      <c r="O22" s="26" t="n">
        <f aca="false">H22/$F22*100</f>
        <v>32.7272727272727</v>
      </c>
      <c r="P22" s="26" t="n">
        <f aca="false">I22/$F22*100</f>
        <v>0</v>
      </c>
    </row>
    <row r="23" customFormat="false" ht="15" hidden="false" customHeight="false" outlineLevel="0" collapsed="false">
      <c r="A23" s="37" t="s">
        <v>12</v>
      </c>
      <c r="B23" s="36" t="s">
        <v>36</v>
      </c>
      <c r="C23" s="37" t="s">
        <v>28</v>
      </c>
      <c r="D23" s="37"/>
      <c r="E23" s="37"/>
      <c r="F23" s="37"/>
      <c r="G23" s="37"/>
      <c r="H23" s="37"/>
      <c r="I23" s="37"/>
      <c r="J23" s="37"/>
      <c r="K23" s="37"/>
      <c r="M23" s="26" t="e">
        <f aca="false">SUM(N23:P23)</f>
        <v>#DIV/0!</v>
      </c>
      <c r="N23" s="26" t="e">
        <f aca="false">G23/$F23*100</f>
        <v>#DIV/0!</v>
      </c>
      <c r="O23" s="26" t="e">
        <f aca="false">H23/$F23*100</f>
        <v>#DIV/0!</v>
      </c>
      <c r="P23" s="26" t="e">
        <f aca="false">I23/$F23*100</f>
        <v>#DIV/0!</v>
      </c>
    </row>
    <row r="24" customFormat="false" ht="25.5" hidden="false" customHeight="false" outlineLevel="0" collapsed="false">
      <c r="A24" s="39" t="s">
        <v>79</v>
      </c>
      <c r="B24" s="40" t="s">
        <v>80</v>
      </c>
      <c r="C24" s="39" t="s">
        <v>81</v>
      </c>
      <c r="D24" s="39" t="s">
        <v>81</v>
      </c>
      <c r="E24" s="39" t="s">
        <v>81</v>
      </c>
      <c r="F24" s="39"/>
      <c r="G24" s="39"/>
      <c r="H24" s="39"/>
      <c r="I24" s="39"/>
      <c r="J24" s="14" t="n">
        <f aca="false">G24/G$49*100</f>
        <v>0</v>
      </c>
      <c r="K24" s="39" t="s">
        <v>81</v>
      </c>
      <c r="M24" s="26" t="e">
        <f aca="false">SUM(N24:P24)</f>
        <v>#DIV/0!</v>
      </c>
      <c r="N24" s="26" t="e">
        <f aca="false">G24/$F24*100</f>
        <v>#DIV/0!</v>
      </c>
      <c r="O24" s="26" t="e">
        <f aca="false">H24/$F24*100</f>
        <v>#DIV/0!</v>
      </c>
      <c r="P24" s="26" t="e">
        <f aca="false">I24/$F24*100</f>
        <v>#DIV/0!</v>
      </c>
    </row>
    <row r="25" customFormat="false" ht="25.5" hidden="false" customHeight="false" outlineLevel="0" collapsed="false">
      <c r="A25" s="35" t="s">
        <v>82</v>
      </c>
      <c r="B25" s="36" t="s">
        <v>83</v>
      </c>
      <c r="C25" s="37"/>
      <c r="D25" s="37"/>
      <c r="E25" s="37"/>
      <c r="F25" s="38" t="n">
        <f aca="false">SUM(F26:F27)</f>
        <v>0</v>
      </c>
      <c r="G25" s="38" t="n">
        <f aca="false">SUM(G26:G27)</f>
        <v>0</v>
      </c>
      <c r="H25" s="38" t="n">
        <f aca="false">SUM(H26:H27)</f>
        <v>0</v>
      </c>
      <c r="I25" s="38" t="n">
        <f aca="false">SUM(I26:I27)</f>
        <v>0</v>
      </c>
      <c r="J25" s="37"/>
      <c r="K25" s="37"/>
      <c r="M25" s="26" t="e">
        <f aca="false">SUM(N25:P25)</f>
        <v>#DIV/0!</v>
      </c>
      <c r="N25" s="26" t="e">
        <f aca="false">G25/$F25*100</f>
        <v>#DIV/0!</v>
      </c>
      <c r="O25" s="26" t="e">
        <f aca="false">H25/$F25*100</f>
        <v>#DIV/0!</v>
      </c>
      <c r="P25" s="26" t="e">
        <f aca="false">I25/$F25*100</f>
        <v>#DIV/0!</v>
      </c>
    </row>
    <row r="26" customFormat="false" ht="15" hidden="false" customHeight="false" outlineLevel="0" collapsed="false">
      <c r="A26" s="37" t="s">
        <v>12</v>
      </c>
      <c r="B26" s="36" t="s">
        <v>36</v>
      </c>
      <c r="C26" s="37" t="s">
        <v>28</v>
      </c>
      <c r="D26" s="37"/>
      <c r="E26" s="37"/>
      <c r="F26" s="37"/>
      <c r="G26" s="37"/>
      <c r="H26" s="37"/>
      <c r="I26" s="37"/>
      <c r="J26" s="37"/>
      <c r="K26" s="37"/>
      <c r="M26" s="26" t="e">
        <f aca="false">SUM(N26:P26)</f>
        <v>#DIV/0!</v>
      </c>
      <c r="N26" s="26" t="e">
        <f aca="false">G26/$F26*100</f>
        <v>#DIV/0!</v>
      </c>
      <c r="O26" s="26" t="e">
        <f aca="false">H26/$F26*100</f>
        <v>#DIV/0!</v>
      </c>
      <c r="P26" s="26" t="e">
        <f aca="false">I26/$F26*100</f>
        <v>#DIV/0!</v>
      </c>
    </row>
    <row r="27" customFormat="false" ht="15" hidden="false" customHeight="false" outlineLevel="0" collapsed="false">
      <c r="A27" s="37" t="s">
        <v>12</v>
      </c>
      <c r="B27" s="36" t="s">
        <v>36</v>
      </c>
      <c r="C27" s="37" t="s">
        <v>28</v>
      </c>
      <c r="D27" s="37"/>
      <c r="E27" s="37"/>
      <c r="F27" s="37"/>
      <c r="G27" s="37"/>
      <c r="H27" s="37"/>
      <c r="I27" s="37"/>
      <c r="J27" s="37"/>
      <c r="K27" s="37"/>
      <c r="M27" s="26" t="e">
        <f aca="false">SUM(N27:P27)</f>
        <v>#DIV/0!</v>
      </c>
      <c r="N27" s="26" t="e">
        <f aca="false">G27/$F27*100</f>
        <v>#DIV/0!</v>
      </c>
      <c r="O27" s="26" t="e">
        <f aca="false">H27/$F27*100</f>
        <v>#DIV/0!</v>
      </c>
      <c r="P27" s="26" t="e">
        <f aca="false">I27/$F27*100</f>
        <v>#DIV/0!</v>
      </c>
    </row>
    <row r="28" customFormat="false" ht="25.5" hidden="false" customHeight="false" outlineLevel="0" collapsed="false">
      <c r="A28" s="39" t="s">
        <v>84</v>
      </c>
      <c r="B28" s="40" t="s">
        <v>85</v>
      </c>
      <c r="C28" s="39" t="s">
        <v>81</v>
      </c>
      <c r="D28" s="39" t="s">
        <v>81</v>
      </c>
      <c r="E28" s="39" t="s">
        <v>81</v>
      </c>
      <c r="F28" s="39"/>
      <c r="G28" s="39"/>
      <c r="H28" s="39"/>
      <c r="I28" s="39"/>
      <c r="J28" s="14" t="n">
        <f aca="false">G28/G$49*100</f>
        <v>0</v>
      </c>
      <c r="K28" s="39" t="s">
        <v>81</v>
      </c>
      <c r="M28" s="26" t="e">
        <f aca="false">SUM(N28:P28)</f>
        <v>#DIV/0!</v>
      </c>
      <c r="N28" s="26" t="e">
        <f aca="false">G28/$F28*100</f>
        <v>#DIV/0!</v>
      </c>
      <c r="O28" s="26" t="e">
        <f aca="false">H28/$F28*100</f>
        <v>#DIV/0!</v>
      </c>
      <c r="P28" s="26" t="e">
        <f aca="false">I28/$F28*100</f>
        <v>#DIV/0!</v>
      </c>
    </row>
    <row r="29" customFormat="false" ht="76.5" hidden="false" customHeight="false" outlineLevel="0" collapsed="false">
      <c r="A29" s="35" t="s">
        <v>86</v>
      </c>
      <c r="B29" s="36" t="s">
        <v>87</v>
      </c>
      <c r="C29" s="37"/>
      <c r="D29" s="37"/>
      <c r="E29" s="37"/>
      <c r="F29" s="38" t="n">
        <f aca="false">SUM(F30:F31)</f>
        <v>0</v>
      </c>
      <c r="G29" s="38" t="n">
        <f aca="false">SUM(G30:G31)</f>
        <v>0</v>
      </c>
      <c r="H29" s="38" t="n">
        <f aca="false">SUM(H30:H31)</f>
        <v>0</v>
      </c>
      <c r="I29" s="38" t="n">
        <f aca="false">SUM(I30:I31)</f>
        <v>0</v>
      </c>
      <c r="J29" s="37"/>
      <c r="K29" s="37"/>
      <c r="M29" s="26" t="e">
        <f aca="false">SUM(N29:P29)</f>
        <v>#DIV/0!</v>
      </c>
      <c r="N29" s="26" t="e">
        <f aca="false">G29/$F29*100</f>
        <v>#DIV/0!</v>
      </c>
      <c r="O29" s="26" t="e">
        <f aca="false">H29/$F29*100</f>
        <v>#DIV/0!</v>
      </c>
      <c r="P29" s="26" t="e">
        <f aca="false">I29/$F29*100</f>
        <v>#DIV/0!</v>
      </c>
    </row>
    <row r="30" customFormat="false" ht="15" hidden="false" customHeight="false" outlineLevel="0" collapsed="false">
      <c r="A30" s="37" t="s">
        <v>12</v>
      </c>
      <c r="B30" s="36" t="s">
        <v>36</v>
      </c>
      <c r="C30" s="37" t="s">
        <v>28</v>
      </c>
      <c r="D30" s="37"/>
      <c r="E30" s="37"/>
      <c r="F30" s="37"/>
      <c r="G30" s="37"/>
      <c r="H30" s="37"/>
      <c r="I30" s="37"/>
      <c r="J30" s="37"/>
      <c r="K30" s="37"/>
      <c r="M30" s="26" t="e">
        <f aca="false">SUM(N30:P30)</f>
        <v>#DIV/0!</v>
      </c>
      <c r="N30" s="26" t="e">
        <f aca="false">G30/$F30*100</f>
        <v>#DIV/0!</v>
      </c>
      <c r="O30" s="26" t="e">
        <f aca="false">H30/$F30*100</f>
        <v>#DIV/0!</v>
      </c>
      <c r="P30" s="26" t="e">
        <f aca="false">I30/$F30*100</f>
        <v>#DIV/0!</v>
      </c>
    </row>
    <row r="31" customFormat="false" ht="15" hidden="false" customHeight="false" outlineLevel="0" collapsed="false">
      <c r="A31" s="37" t="s">
        <v>12</v>
      </c>
      <c r="B31" s="36" t="s">
        <v>36</v>
      </c>
      <c r="C31" s="37" t="s">
        <v>28</v>
      </c>
      <c r="D31" s="37"/>
      <c r="E31" s="37"/>
      <c r="F31" s="37"/>
      <c r="G31" s="37"/>
      <c r="H31" s="37"/>
      <c r="I31" s="37"/>
      <c r="J31" s="37"/>
      <c r="K31" s="37"/>
      <c r="M31" s="26" t="e">
        <f aca="false">SUM(N31:P31)</f>
        <v>#DIV/0!</v>
      </c>
      <c r="N31" s="26" t="e">
        <f aca="false">G31/$F31*100</f>
        <v>#DIV/0!</v>
      </c>
      <c r="O31" s="26" t="e">
        <f aca="false">H31/$F31*100</f>
        <v>#DIV/0!</v>
      </c>
      <c r="P31" s="26" t="e">
        <f aca="false">I31/$F31*100</f>
        <v>#DIV/0!</v>
      </c>
    </row>
    <row r="32" customFormat="false" ht="25.5" hidden="false" customHeight="false" outlineLevel="0" collapsed="false">
      <c r="A32" s="39" t="s">
        <v>88</v>
      </c>
      <c r="B32" s="40" t="s">
        <v>89</v>
      </c>
      <c r="C32" s="39" t="s">
        <v>81</v>
      </c>
      <c r="D32" s="39" t="s">
        <v>81</v>
      </c>
      <c r="E32" s="39" t="s">
        <v>81</v>
      </c>
      <c r="F32" s="39"/>
      <c r="G32" s="39"/>
      <c r="H32" s="39"/>
      <c r="I32" s="39"/>
      <c r="J32" s="14" t="n">
        <f aca="false">G32/G$49*100</f>
        <v>0</v>
      </c>
      <c r="K32" s="39" t="s">
        <v>81</v>
      </c>
      <c r="M32" s="26" t="e">
        <f aca="false">SUM(N32:P32)</f>
        <v>#DIV/0!</v>
      </c>
      <c r="N32" s="26" t="e">
        <f aca="false">G32/$F32*100</f>
        <v>#DIV/0!</v>
      </c>
      <c r="O32" s="26" t="e">
        <f aca="false">H32/$F32*100</f>
        <v>#DIV/0!</v>
      </c>
      <c r="P32" s="26" t="e">
        <f aca="false">I32/$F32*100</f>
        <v>#DIV/0!</v>
      </c>
    </row>
    <row r="33" customFormat="false" ht="38.25" hidden="false" customHeight="false" outlineLevel="0" collapsed="false">
      <c r="A33" s="35" t="s">
        <v>90</v>
      </c>
      <c r="B33" s="36" t="s">
        <v>91</v>
      </c>
      <c r="C33" s="37"/>
      <c r="D33" s="37"/>
      <c r="E33" s="37"/>
      <c r="F33" s="38" t="n">
        <f aca="false">SUM(F34:F35)</f>
        <v>0</v>
      </c>
      <c r="G33" s="38" t="n">
        <f aca="false">SUM(G34:G35)</f>
        <v>0</v>
      </c>
      <c r="H33" s="38" t="n">
        <f aca="false">SUM(H34:H35)</f>
        <v>0</v>
      </c>
      <c r="I33" s="38" t="n">
        <f aca="false">SUM(I34:I35)</f>
        <v>0</v>
      </c>
      <c r="J33" s="37"/>
      <c r="K33" s="37"/>
      <c r="M33" s="26" t="e">
        <f aca="false">SUM(N33:P33)</f>
        <v>#DIV/0!</v>
      </c>
      <c r="N33" s="26" t="e">
        <f aca="false">G33/$F33*100</f>
        <v>#DIV/0!</v>
      </c>
      <c r="O33" s="26" t="e">
        <f aca="false">H33/$F33*100</f>
        <v>#DIV/0!</v>
      </c>
      <c r="P33" s="26" t="e">
        <f aca="false">I33/$F33*100</f>
        <v>#DIV/0!</v>
      </c>
    </row>
    <row r="34" customFormat="false" ht="15" hidden="false" customHeight="false" outlineLevel="0" collapsed="false">
      <c r="A34" s="37" t="s">
        <v>12</v>
      </c>
      <c r="B34" s="36" t="s">
        <v>36</v>
      </c>
      <c r="C34" s="37" t="s">
        <v>28</v>
      </c>
      <c r="D34" s="37"/>
      <c r="E34" s="37"/>
      <c r="F34" s="37"/>
      <c r="G34" s="37"/>
      <c r="H34" s="37"/>
      <c r="I34" s="37"/>
      <c r="J34" s="37"/>
      <c r="K34" s="37"/>
      <c r="M34" s="26" t="e">
        <f aca="false">SUM(N34:P34)</f>
        <v>#DIV/0!</v>
      </c>
      <c r="N34" s="26" t="e">
        <f aca="false">G34/$F34*100</f>
        <v>#DIV/0!</v>
      </c>
      <c r="O34" s="26" t="e">
        <f aca="false">H34/$F34*100</f>
        <v>#DIV/0!</v>
      </c>
      <c r="P34" s="26" t="e">
        <f aca="false">I34/$F34*100</f>
        <v>#DIV/0!</v>
      </c>
    </row>
    <row r="35" customFormat="false" ht="15" hidden="false" customHeight="false" outlineLevel="0" collapsed="false">
      <c r="A35" s="37" t="s">
        <v>12</v>
      </c>
      <c r="B35" s="36" t="s">
        <v>36</v>
      </c>
      <c r="C35" s="37" t="s">
        <v>28</v>
      </c>
      <c r="D35" s="37"/>
      <c r="E35" s="37"/>
      <c r="F35" s="37"/>
      <c r="G35" s="37"/>
      <c r="H35" s="37"/>
      <c r="I35" s="37"/>
      <c r="J35" s="37"/>
      <c r="K35" s="37"/>
      <c r="M35" s="26" t="e">
        <f aca="false">SUM(N35:P35)</f>
        <v>#DIV/0!</v>
      </c>
      <c r="N35" s="26" t="e">
        <f aca="false">G35/$F35*100</f>
        <v>#DIV/0!</v>
      </c>
      <c r="O35" s="26" t="e">
        <f aca="false">H35/$F35*100</f>
        <v>#DIV/0!</v>
      </c>
      <c r="P35" s="26" t="e">
        <f aca="false">I35/$F35*100</f>
        <v>#DIV/0!</v>
      </c>
    </row>
    <row r="36" customFormat="false" ht="38.25" hidden="false" customHeight="false" outlineLevel="0" collapsed="false">
      <c r="A36" s="39" t="s">
        <v>92</v>
      </c>
      <c r="B36" s="40" t="s">
        <v>93</v>
      </c>
      <c r="C36" s="39" t="s">
        <v>81</v>
      </c>
      <c r="D36" s="39" t="s">
        <v>81</v>
      </c>
      <c r="E36" s="39" t="s">
        <v>81</v>
      </c>
      <c r="F36" s="39"/>
      <c r="G36" s="39"/>
      <c r="H36" s="39"/>
      <c r="I36" s="39"/>
      <c r="J36" s="14" t="n">
        <f aca="false">G36/G$49*100</f>
        <v>0</v>
      </c>
      <c r="K36" s="39" t="s">
        <v>81</v>
      </c>
      <c r="M36" s="26" t="e">
        <f aca="false">SUM(N36:P36)</f>
        <v>#DIV/0!</v>
      </c>
      <c r="N36" s="26" t="e">
        <f aca="false">G36/$F36*100</f>
        <v>#DIV/0!</v>
      </c>
      <c r="O36" s="26" t="e">
        <f aca="false">H36/$F36*100</f>
        <v>#DIV/0!</v>
      </c>
      <c r="P36" s="26" t="e">
        <f aca="false">I36/$F36*100</f>
        <v>#DIV/0!</v>
      </c>
    </row>
    <row r="37" customFormat="false" ht="63.75" hidden="false" customHeight="false" outlineLevel="0" collapsed="false">
      <c r="A37" s="35" t="s">
        <v>94</v>
      </c>
      <c r="B37" s="36" t="s">
        <v>95</v>
      </c>
      <c r="C37" s="37"/>
      <c r="D37" s="37"/>
      <c r="E37" s="37"/>
      <c r="F37" s="38" t="n">
        <f aca="false">SUM(F38:F39)</f>
        <v>0</v>
      </c>
      <c r="G37" s="38" t="n">
        <f aca="false">SUM(G38:G39)</f>
        <v>0</v>
      </c>
      <c r="H37" s="38" t="n">
        <f aca="false">SUM(H38:H39)</f>
        <v>0</v>
      </c>
      <c r="I37" s="38" t="n">
        <f aca="false">SUM(I38:I39)</f>
        <v>0</v>
      </c>
      <c r="J37" s="37"/>
      <c r="K37" s="37"/>
      <c r="M37" s="26" t="e">
        <f aca="false">SUM(N37:P37)</f>
        <v>#DIV/0!</v>
      </c>
      <c r="N37" s="26" t="e">
        <f aca="false">G37/$F37*100</f>
        <v>#DIV/0!</v>
      </c>
      <c r="O37" s="26" t="e">
        <f aca="false">H37/$F37*100</f>
        <v>#DIV/0!</v>
      </c>
      <c r="P37" s="26" t="e">
        <f aca="false">I37/$F37*100</f>
        <v>#DIV/0!</v>
      </c>
    </row>
    <row r="38" customFormat="false" ht="15" hidden="false" customHeight="false" outlineLevel="0" collapsed="false">
      <c r="A38" s="37" t="s">
        <v>12</v>
      </c>
      <c r="B38" s="36" t="s">
        <v>96</v>
      </c>
      <c r="C38" s="37" t="s">
        <v>28</v>
      </c>
      <c r="D38" s="37"/>
      <c r="E38" s="37"/>
      <c r="F38" s="37"/>
      <c r="G38" s="37"/>
      <c r="H38" s="37"/>
      <c r="I38" s="37"/>
      <c r="J38" s="37"/>
      <c r="K38" s="37"/>
      <c r="M38" s="26" t="e">
        <f aca="false">SUM(N38:P38)</f>
        <v>#DIV/0!</v>
      </c>
      <c r="N38" s="26" t="e">
        <f aca="false">G38/$F38*100</f>
        <v>#DIV/0!</v>
      </c>
      <c r="O38" s="26" t="e">
        <f aca="false">H38/$F38*100</f>
        <v>#DIV/0!</v>
      </c>
      <c r="P38" s="26" t="e">
        <f aca="false">I38/$F38*100</f>
        <v>#DIV/0!</v>
      </c>
    </row>
    <row r="39" customFormat="false" ht="15" hidden="false" customHeight="false" outlineLevel="0" collapsed="false">
      <c r="A39" s="37" t="s">
        <v>12</v>
      </c>
      <c r="B39" s="36" t="s">
        <v>96</v>
      </c>
      <c r="C39" s="37" t="s">
        <v>28</v>
      </c>
      <c r="D39" s="37"/>
      <c r="E39" s="37"/>
      <c r="F39" s="37"/>
      <c r="G39" s="37"/>
      <c r="H39" s="37"/>
      <c r="I39" s="37"/>
      <c r="J39" s="37"/>
      <c r="K39" s="37"/>
      <c r="M39" s="26" t="e">
        <f aca="false">SUM(N39:P39)</f>
        <v>#DIV/0!</v>
      </c>
      <c r="N39" s="26" t="e">
        <f aca="false">G39/$F39*100</f>
        <v>#DIV/0!</v>
      </c>
      <c r="O39" s="26" t="e">
        <f aca="false">H39/$F39*100</f>
        <v>#DIV/0!</v>
      </c>
      <c r="P39" s="26" t="e">
        <f aca="false">I39/$F39*100</f>
        <v>#DIV/0!</v>
      </c>
    </row>
    <row r="40" customFormat="false" ht="63.75" hidden="false" customHeight="false" outlineLevel="0" collapsed="false">
      <c r="A40" s="35" t="s">
        <v>97</v>
      </c>
      <c r="B40" s="36" t="s">
        <v>98</v>
      </c>
      <c r="C40" s="37"/>
      <c r="D40" s="37"/>
      <c r="E40" s="37"/>
      <c r="F40" s="38" t="n">
        <f aca="false">SUM(F41:F42)</f>
        <v>0</v>
      </c>
      <c r="G40" s="38" t="n">
        <f aca="false">SUM(G41:G42)</f>
        <v>0</v>
      </c>
      <c r="H40" s="38" t="n">
        <f aca="false">SUM(H41:H42)</f>
        <v>0</v>
      </c>
      <c r="I40" s="38" t="n">
        <f aca="false">SUM(I41:I42)</f>
        <v>0</v>
      </c>
      <c r="J40" s="37"/>
      <c r="K40" s="37"/>
      <c r="M40" s="26"/>
      <c r="N40" s="26"/>
      <c r="O40" s="26"/>
      <c r="P40" s="26"/>
    </row>
    <row r="41" customFormat="false" ht="15" hidden="false" customHeight="false" outlineLevel="0" collapsed="false">
      <c r="A41" s="37" t="s">
        <v>12</v>
      </c>
      <c r="B41" s="36" t="s">
        <v>36</v>
      </c>
      <c r="C41" s="37" t="s">
        <v>28</v>
      </c>
      <c r="D41" s="37"/>
      <c r="E41" s="37"/>
      <c r="F41" s="37"/>
      <c r="G41" s="37"/>
      <c r="H41" s="37"/>
      <c r="I41" s="37"/>
      <c r="J41" s="37"/>
      <c r="K41" s="37"/>
      <c r="M41" s="26"/>
      <c r="N41" s="26"/>
      <c r="O41" s="26"/>
      <c r="P41" s="26"/>
    </row>
    <row r="42" customFormat="false" ht="15" hidden="false" customHeight="false" outlineLevel="0" collapsed="false">
      <c r="A42" s="37" t="s">
        <v>12</v>
      </c>
      <c r="B42" s="36" t="s">
        <v>36</v>
      </c>
      <c r="C42" s="37" t="s">
        <v>28</v>
      </c>
      <c r="D42" s="37"/>
      <c r="E42" s="37"/>
      <c r="F42" s="37"/>
      <c r="G42" s="37"/>
      <c r="H42" s="37"/>
      <c r="I42" s="37"/>
      <c r="J42" s="37"/>
      <c r="K42" s="37"/>
      <c r="M42" s="26"/>
      <c r="N42" s="26"/>
      <c r="O42" s="26"/>
      <c r="P42" s="26"/>
    </row>
    <row r="43" customFormat="false" ht="63.75" hidden="false" customHeight="false" outlineLevel="0" collapsed="false">
      <c r="A43" s="39" t="s">
        <v>99</v>
      </c>
      <c r="B43" s="40" t="s">
        <v>100</v>
      </c>
      <c r="C43" s="39" t="s">
        <v>81</v>
      </c>
      <c r="D43" s="39" t="s">
        <v>81</v>
      </c>
      <c r="E43" s="39" t="s">
        <v>81</v>
      </c>
      <c r="F43" s="39"/>
      <c r="G43" s="39"/>
      <c r="H43" s="39"/>
      <c r="I43" s="39"/>
      <c r="J43" s="14" t="n">
        <f aca="false">G43/G$49*100</f>
        <v>0</v>
      </c>
      <c r="K43" s="39" t="s">
        <v>81</v>
      </c>
      <c r="M43" s="26"/>
      <c r="N43" s="26"/>
      <c r="O43" s="26"/>
      <c r="P43" s="26"/>
    </row>
    <row r="44" customFormat="false" ht="25.5" hidden="false" customHeight="false" outlineLevel="0" collapsed="false">
      <c r="A44" s="35" t="s">
        <v>101</v>
      </c>
      <c r="B44" s="36" t="s">
        <v>102</v>
      </c>
      <c r="C44" s="37"/>
      <c r="D44" s="37"/>
      <c r="E44" s="37"/>
      <c r="F44" s="38" t="n">
        <f aca="false">SUM(F45:F46)</f>
        <v>0</v>
      </c>
      <c r="G44" s="38" t="n">
        <f aca="false">SUM(G45:G46)</f>
        <v>0</v>
      </c>
      <c r="H44" s="38" t="n">
        <f aca="false">SUM(H45:H46)</f>
        <v>0</v>
      </c>
      <c r="I44" s="38" t="n">
        <f aca="false">SUM(I45:I46)</f>
        <v>0</v>
      </c>
      <c r="J44" s="37"/>
      <c r="K44" s="37"/>
      <c r="M44" s="26" t="e">
        <f aca="false">SUM(N44:P44)</f>
        <v>#DIV/0!</v>
      </c>
      <c r="N44" s="26" t="e">
        <f aca="false">G44/$F44*100</f>
        <v>#DIV/0!</v>
      </c>
      <c r="O44" s="26" t="e">
        <f aca="false">H44/$F44*100</f>
        <v>#DIV/0!</v>
      </c>
      <c r="P44" s="26" t="e">
        <f aca="false">I44/$F44*100</f>
        <v>#DIV/0!</v>
      </c>
    </row>
    <row r="45" customFormat="false" ht="15" hidden="false" customHeight="false" outlineLevel="0" collapsed="false">
      <c r="A45" s="37" t="s">
        <v>12</v>
      </c>
      <c r="B45" s="36" t="s">
        <v>36</v>
      </c>
      <c r="C45" s="37" t="s">
        <v>28</v>
      </c>
      <c r="D45" s="37"/>
      <c r="E45" s="37"/>
      <c r="F45" s="37"/>
      <c r="G45" s="37"/>
      <c r="H45" s="37"/>
      <c r="I45" s="37"/>
      <c r="J45" s="37"/>
      <c r="K45" s="37"/>
      <c r="M45" s="26" t="e">
        <f aca="false">SUM(N45:P45)</f>
        <v>#DIV/0!</v>
      </c>
      <c r="N45" s="26" t="e">
        <f aca="false">G45/$F45*100</f>
        <v>#DIV/0!</v>
      </c>
      <c r="O45" s="26" t="e">
        <f aca="false">H45/$F45*100</f>
        <v>#DIV/0!</v>
      </c>
      <c r="P45" s="26" t="e">
        <f aca="false">I45/$F45*100</f>
        <v>#DIV/0!</v>
      </c>
    </row>
    <row r="46" customFormat="false" ht="15" hidden="false" customHeight="false" outlineLevel="0" collapsed="false">
      <c r="A46" s="37" t="s">
        <v>12</v>
      </c>
      <c r="B46" s="36" t="s">
        <v>36</v>
      </c>
      <c r="C46" s="37" t="s">
        <v>28</v>
      </c>
      <c r="D46" s="37"/>
      <c r="E46" s="37"/>
      <c r="F46" s="37"/>
      <c r="G46" s="37"/>
      <c r="H46" s="37"/>
      <c r="I46" s="37"/>
      <c r="J46" s="37"/>
      <c r="K46" s="37"/>
      <c r="M46" s="26" t="e">
        <f aca="false">SUM(N46:P46)</f>
        <v>#DIV/0!</v>
      </c>
      <c r="N46" s="26" t="e">
        <f aca="false">G46/$F46*100</f>
        <v>#DIV/0!</v>
      </c>
      <c r="O46" s="26" t="e">
        <f aca="false">H46/$F46*100</f>
        <v>#DIV/0!</v>
      </c>
      <c r="P46" s="26" t="e">
        <f aca="false">I46/$F46*100</f>
        <v>#DIV/0!</v>
      </c>
    </row>
    <row r="47" customFormat="false" ht="76.5" hidden="false" customHeight="false" outlineLevel="0" collapsed="false">
      <c r="A47" s="39" t="s">
        <v>103</v>
      </c>
      <c r="B47" s="40" t="s">
        <v>104</v>
      </c>
      <c r="C47" s="39" t="s">
        <v>81</v>
      </c>
      <c r="D47" s="39" t="s">
        <v>81</v>
      </c>
      <c r="E47" s="39" t="s">
        <v>81</v>
      </c>
      <c r="F47" s="39"/>
      <c r="G47" s="39"/>
      <c r="H47" s="39"/>
      <c r="I47" s="39"/>
      <c r="J47" s="14" t="n">
        <f aca="false">G47/G$49*100</f>
        <v>0</v>
      </c>
      <c r="K47" s="39" t="s">
        <v>81</v>
      </c>
      <c r="M47" s="26"/>
      <c r="N47" s="26"/>
      <c r="O47" s="26"/>
      <c r="P47" s="26"/>
    </row>
    <row r="48" customFormat="false" ht="45" hidden="false" customHeight="false" outlineLevel="0" collapsed="false">
      <c r="A48" s="24" t="n">
        <v>7</v>
      </c>
      <c r="B48" s="15" t="s">
        <v>105</v>
      </c>
      <c r="C48" s="5" t="s">
        <v>106</v>
      </c>
      <c r="D48" s="25"/>
      <c r="E48" s="5"/>
      <c r="F48" s="26" t="n">
        <f aca="false">D48*E48</f>
        <v>0</v>
      </c>
      <c r="G48" s="5"/>
      <c r="H48" s="26" t="n">
        <f aca="false">F48-G48-I48</f>
        <v>0</v>
      </c>
      <c r="I48" s="5"/>
      <c r="J48" s="26"/>
      <c r="K48" s="5"/>
      <c r="M48" s="26" t="e">
        <f aca="false">SUM(N48:P48)</f>
        <v>#DIV/0!</v>
      </c>
      <c r="N48" s="26" t="e">
        <f aca="false">G48/$F48*100</f>
        <v>#DIV/0!</v>
      </c>
      <c r="O48" s="26" t="e">
        <f aca="false">H48/$F48*100</f>
        <v>#DIV/0!</v>
      </c>
      <c r="P48" s="26" t="e">
        <f aca="false">I48/$F48*100</f>
        <v>#DIV/0!</v>
      </c>
    </row>
    <row r="49" customFormat="false" ht="15" hidden="false" customHeight="false" outlineLevel="0" collapsed="false">
      <c r="A49" s="5" t="n">
        <v>8</v>
      </c>
      <c r="B49" s="31" t="s">
        <v>107</v>
      </c>
      <c r="C49" s="31"/>
      <c r="D49" s="5" t="s">
        <v>44</v>
      </c>
      <c r="E49" s="5" t="s">
        <v>44</v>
      </c>
      <c r="F49" s="14" t="n">
        <f aca="false">F6+F7+F8+F9+F14+F19+F48</f>
        <v>2200</v>
      </c>
      <c r="G49" s="14" t="n">
        <f aca="false">G6+G7+G8+G9+G14+G19+G48</f>
        <v>1480</v>
      </c>
      <c r="H49" s="14" t="n">
        <f aca="false">H6+H7+H8+H9+H14+H19+H48</f>
        <v>720</v>
      </c>
      <c r="I49" s="14" t="n">
        <f aca="false">I6+I7+I8+I9+I14+I19+I48</f>
        <v>0</v>
      </c>
      <c r="J49" s="14"/>
      <c r="K49" s="5" t="s">
        <v>44</v>
      </c>
      <c r="M49" s="26" t="n">
        <f aca="false">SUM(N49:P49)</f>
        <v>100</v>
      </c>
      <c r="N49" s="26" t="n">
        <f aca="false">G49/$F49*100</f>
        <v>67.2727272727273</v>
      </c>
      <c r="O49" s="26" t="n">
        <f aca="false">H49/$F49*100</f>
        <v>32.7272727272727</v>
      </c>
      <c r="P49" s="26" t="n">
        <f aca="false">I49/$F49*100</f>
        <v>0</v>
      </c>
    </row>
    <row r="50" customFormat="false" ht="15" hidden="false" customHeight="false" outlineLevel="0" collapsed="false">
      <c r="A50" s="5"/>
      <c r="B50" s="5" t="s">
        <v>11</v>
      </c>
      <c r="C50" s="5"/>
      <c r="D50" s="5"/>
      <c r="E50" s="5"/>
      <c r="F50" s="26"/>
      <c r="G50" s="5"/>
      <c r="H50" s="26"/>
      <c r="I50" s="5"/>
      <c r="J50" s="26"/>
      <c r="K50" s="5"/>
      <c r="M50" s="26"/>
      <c r="N50" s="26"/>
      <c r="O50" s="26"/>
      <c r="P50" s="26"/>
    </row>
    <row r="51" customFormat="false" ht="15" hidden="false" customHeight="false" outlineLevel="0" collapsed="false">
      <c r="A51" s="5" t="n">
        <v>9</v>
      </c>
      <c r="B51" s="5" t="s">
        <v>108</v>
      </c>
      <c r="C51" s="5"/>
      <c r="D51" s="5" t="s">
        <v>44</v>
      </c>
      <c r="E51" s="5" t="s">
        <v>44</v>
      </c>
      <c r="F51" s="26" t="n">
        <f aca="false">SUM(G51:I51)</f>
        <v>2200</v>
      </c>
      <c r="G51" s="26" t="n">
        <f aca="false">G49</f>
        <v>1480</v>
      </c>
      <c r="H51" s="26" t="n">
        <f aca="false">H49</f>
        <v>720</v>
      </c>
      <c r="I51" s="26" t="n">
        <f aca="false">I49</f>
        <v>0</v>
      </c>
      <c r="J51" s="26"/>
      <c r="K51" s="5" t="s">
        <v>44</v>
      </c>
      <c r="M51" s="26" t="n">
        <f aca="false">SUM(N51:P51)</f>
        <v>100</v>
      </c>
      <c r="N51" s="26" t="n">
        <f aca="false">G51/$F51*100</f>
        <v>67.2727272727273</v>
      </c>
      <c r="O51" s="26" t="n">
        <f aca="false">H51/$F51*100</f>
        <v>32.7272727272727</v>
      </c>
      <c r="P51" s="26" t="n">
        <f aca="false">I51/$F51*100</f>
        <v>0</v>
      </c>
    </row>
    <row r="52" customFormat="false" ht="15" hidden="false" customHeight="false" outlineLevel="0" collapsed="false">
      <c r="A52" s="5" t="n">
        <v>10</v>
      </c>
      <c r="B52" s="5" t="s">
        <v>109</v>
      </c>
      <c r="C52" s="5"/>
      <c r="D52" s="5" t="s">
        <v>44</v>
      </c>
      <c r="E52" s="5" t="s">
        <v>44</v>
      </c>
      <c r="F52" s="26" t="n">
        <f aca="false">SUM(G52:I52)</f>
        <v>0</v>
      </c>
      <c r="G52" s="26"/>
      <c r="H52" s="26"/>
      <c r="I52" s="26"/>
      <c r="J52" s="26"/>
      <c r="K52" s="5" t="s">
        <v>44</v>
      </c>
      <c r="M52" s="26" t="e">
        <f aca="false">SUM(N52:P52)</f>
        <v>#DIV/0!</v>
      </c>
      <c r="N52" s="26" t="e">
        <f aca="false">G52/$F52*100</f>
        <v>#DIV/0!</v>
      </c>
      <c r="O52" s="26" t="e">
        <f aca="false">H52/$F52*100</f>
        <v>#DIV/0!</v>
      </c>
      <c r="P52" s="26" t="e">
        <f aca="false">I52/$F52*100</f>
        <v>#DIV/0!</v>
      </c>
    </row>
    <row r="53" customFormat="false" ht="15" hidden="false" customHeight="false" outlineLevel="0" collapsed="false">
      <c r="A53" s="21" t="n">
        <v>11</v>
      </c>
      <c r="B53" s="21" t="s">
        <v>110</v>
      </c>
      <c r="C53" s="21"/>
      <c r="D53" s="21" t="s">
        <v>44</v>
      </c>
      <c r="E53" s="21" t="s">
        <v>44</v>
      </c>
      <c r="F53" s="34" t="n">
        <f aca="false">SUM(G53:I53)</f>
        <v>0</v>
      </c>
      <c r="G53" s="34"/>
      <c r="H53" s="34"/>
      <c r="I53" s="34"/>
      <c r="J53" s="34"/>
      <c r="K53" s="21" t="s">
        <v>44</v>
      </c>
      <c r="M53" s="26" t="e">
        <f aca="false">SUM(N53:P53)</f>
        <v>#DIV/0!</v>
      </c>
      <c r="N53" s="26" t="e">
        <f aca="false">G53/$F53*100</f>
        <v>#DIV/0!</v>
      </c>
      <c r="O53" s="26" t="e">
        <f aca="false">H53/$F53*100</f>
        <v>#DIV/0!</v>
      </c>
      <c r="P53" s="26" t="e">
        <f aca="false">I53/$F53*100</f>
        <v>#DIV/0!</v>
      </c>
    </row>
    <row r="54" customFormat="false" ht="114.75" hidden="false" customHeight="true" outlineLevel="0" collapsed="false">
      <c r="A54" s="21" t="n">
        <v>12</v>
      </c>
      <c r="B54" s="41" t="s">
        <v>111</v>
      </c>
      <c r="C54" s="5" t="s">
        <v>112</v>
      </c>
      <c r="D54" s="42" t="s">
        <v>44</v>
      </c>
      <c r="E54" s="42" t="s">
        <v>44</v>
      </c>
      <c r="F54" s="42" t="s">
        <v>44</v>
      </c>
      <c r="G54" s="43" t="e">
        <f aca="false">(G13+G18)/(G9+G14)*100</f>
        <v>#DIV/0!</v>
      </c>
      <c r="H54" s="42" t="s">
        <v>44</v>
      </c>
      <c r="I54" s="42" t="s">
        <v>44</v>
      </c>
      <c r="J54" s="42" t="s">
        <v>44</v>
      </c>
      <c r="K54" s="42" t="s">
        <v>44</v>
      </c>
      <c r="M54" s="44"/>
      <c r="N54" s="44"/>
      <c r="O54" s="44"/>
      <c r="P54" s="44"/>
    </row>
    <row r="55" customFormat="false" ht="60" hidden="false" customHeight="true" outlineLevel="0" collapsed="false">
      <c r="A55" s="21" t="n">
        <v>14</v>
      </c>
      <c r="B55" s="41" t="s">
        <v>113</v>
      </c>
      <c r="C55" s="5" t="s">
        <v>112</v>
      </c>
      <c r="D55" s="42" t="s">
        <v>44</v>
      </c>
      <c r="E55" s="42" t="s">
        <v>44</v>
      </c>
      <c r="F55" s="43" t="n">
        <f aca="false">F49/$F49*100</f>
        <v>100</v>
      </c>
      <c r="G55" s="43" t="n">
        <f aca="false">G49/$F49*100</f>
        <v>67.2727272727273</v>
      </c>
      <c r="H55" s="43" t="n">
        <f aca="false">H49/$F49*100</f>
        <v>32.7272727272727</v>
      </c>
      <c r="I55" s="43" t="n">
        <f aca="false">I49/$F49*100</f>
        <v>0</v>
      </c>
      <c r="J55" s="43" t="s">
        <v>44</v>
      </c>
      <c r="K55" s="42" t="s">
        <v>44</v>
      </c>
      <c r="L55" s="45" t="n">
        <f aca="false">H55-10</f>
        <v>22.7272727272727</v>
      </c>
      <c r="M55" s="44" t="n">
        <f aca="false">ROUNDDOWN(L55,0.1)</f>
        <v>22</v>
      </c>
      <c r="N55" s="46" t="n">
        <f aca="false">M55/2</f>
        <v>11</v>
      </c>
      <c r="O55" s="44"/>
      <c r="P55" s="44"/>
    </row>
    <row r="56" customFormat="false" ht="15" hidden="false" customHeight="false" outlineLevel="0" collapsed="false">
      <c r="A56" s="20"/>
      <c r="B56" s="47"/>
      <c r="C56" s="20"/>
      <c r="D56" s="20"/>
      <c r="E56" s="20"/>
      <c r="F56" s="44"/>
      <c r="G56" s="44"/>
      <c r="H56" s="44"/>
      <c r="I56" s="44"/>
      <c r="J56" s="44"/>
      <c r="K56" s="20"/>
      <c r="M56" s="44"/>
      <c r="N56" s="44"/>
      <c r="O56" s="44"/>
      <c r="P56" s="44"/>
    </row>
    <row r="57" customFormat="false" ht="15" hidden="false" customHeight="true" outlineLevel="0" collapsed="false">
      <c r="B57" s="48" t="s">
        <v>114</v>
      </c>
      <c r="C57" s="10" t="s">
        <v>115</v>
      </c>
      <c r="D57" s="10"/>
      <c r="E57" s="10"/>
      <c r="F57" s="48" t="s">
        <v>116</v>
      </c>
      <c r="G57" s="48"/>
      <c r="H57" s="48"/>
    </row>
    <row r="58" customFormat="false" ht="30" hidden="false" customHeight="false" outlineLevel="0" collapsed="false">
      <c r="B58" s="48"/>
      <c r="C58" s="10" t="s">
        <v>59</v>
      </c>
      <c r="D58" s="10" t="s">
        <v>117</v>
      </c>
      <c r="E58" s="10" t="s">
        <v>118</v>
      </c>
      <c r="F58" s="10" t="s">
        <v>59</v>
      </c>
      <c r="G58" s="10" t="s">
        <v>117</v>
      </c>
      <c r="H58" s="10" t="s">
        <v>118</v>
      </c>
    </row>
    <row r="59" customFormat="false" ht="15" hidden="false" customHeight="false" outlineLevel="0" collapsed="false">
      <c r="B59" s="49" t="s">
        <v>119</v>
      </c>
      <c r="C59" s="50" t="n">
        <v>90</v>
      </c>
      <c r="D59" s="50" t="n">
        <v>10</v>
      </c>
      <c r="E59" s="50" t="n">
        <f aca="false">SUM(C59:D59)</f>
        <v>100</v>
      </c>
      <c r="F59" s="50" t="n">
        <v>2000</v>
      </c>
      <c r="G59" s="50" t="n">
        <v>223</v>
      </c>
      <c r="H59" s="50" t="n">
        <f aca="false">SUM(F59:G59)</f>
        <v>2223</v>
      </c>
    </row>
    <row r="60" customFormat="false" ht="15" hidden="false" customHeight="false" outlineLevel="0" collapsed="false">
      <c r="B60" s="49" t="s">
        <v>120</v>
      </c>
      <c r="C60" s="50" t="n">
        <v>85</v>
      </c>
      <c r="D60" s="50" t="n">
        <v>15</v>
      </c>
      <c r="E60" s="50" t="n">
        <f aca="false">SUM(C60:D60)</f>
        <v>100</v>
      </c>
      <c r="F60" s="50" t="n">
        <v>3000</v>
      </c>
      <c r="G60" s="50" t="n">
        <v>530</v>
      </c>
      <c r="H60" s="50" t="n">
        <f aca="false">SUM(F60:G60)</f>
        <v>3530</v>
      </c>
    </row>
    <row r="61" customFormat="false" ht="15" hidden="false" customHeight="false" outlineLevel="0" collapsed="false">
      <c r="B61" s="49" t="s">
        <v>121</v>
      </c>
      <c r="C61" s="50" t="n">
        <v>80</v>
      </c>
      <c r="D61" s="50" t="n">
        <v>20</v>
      </c>
      <c r="E61" s="50" t="n">
        <f aca="false">SUM(C61:D61)</f>
        <v>100</v>
      </c>
      <c r="F61" s="50" t="n">
        <v>4000</v>
      </c>
      <c r="G61" s="50" t="n">
        <v>1000</v>
      </c>
      <c r="H61" s="50" t="n">
        <f aca="false">SUM(F61:G61)</f>
        <v>5000</v>
      </c>
    </row>
    <row r="62" customFormat="false" ht="15" hidden="false" customHeight="false" outlineLevel="0" collapsed="false">
      <c r="B62" s="49" t="s">
        <v>122</v>
      </c>
      <c r="C62" s="50" t="n">
        <v>70</v>
      </c>
      <c r="D62" s="50" t="n">
        <v>30</v>
      </c>
      <c r="E62" s="50" t="n">
        <f aca="false">SUM(C62:D62)</f>
        <v>100</v>
      </c>
      <c r="F62" s="50" t="n">
        <v>5000</v>
      </c>
      <c r="G62" s="50" t="n">
        <v>2143</v>
      </c>
      <c r="H62" s="50" t="n">
        <f aca="false">SUM(F62:G62)</f>
        <v>7143</v>
      </c>
    </row>
    <row r="63" customFormat="false" ht="15" hidden="false" customHeight="false" outlineLevel="0" collapsed="false">
      <c r="B63" s="49" t="s">
        <v>123</v>
      </c>
      <c r="C63" s="50" t="n">
        <v>50</v>
      </c>
      <c r="D63" s="50" t="n">
        <v>50</v>
      </c>
      <c r="E63" s="50" t="n">
        <f aca="false">SUM(C63:D63)</f>
        <v>100</v>
      </c>
      <c r="F63" s="50" t="n">
        <v>7000</v>
      </c>
      <c r="G63" s="50" t="n">
        <v>7000</v>
      </c>
      <c r="H63" s="50" t="n">
        <f aca="false">SUM(F63:G63)</f>
        <v>14000</v>
      </c>
    </row>
    <row r="65" customFormat="false" ht="62.25" hidden="false" customHeight="true" outlineLevel="0" collapsed="false">
      <c r="B65" s="51" t="s">
        <v>124</v>
      </c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8.75" hidden="false" customHeight="true" outlineLevel="0" collapsed="false">
      <c r="B66" s="51" t="s">
        <v>125</v>
      </c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5" hidden="false" customHeight="true" outlineLevel="0" collapsed="false">
      <c r="B67" s="52" t="s">
        <v>126</v>
      </c>
      <c r="C67" s="52"/>
      <c r="D67" s="52"/>
      <c r="E67" s="52"/>
      <c r="F67" s="52"/>
      <c r="G67" s="52"/>
      <c r="H67" s="52"/>
      <c r="I67" s="52"/>
      <c r="J67" s="52"/>
      <c r="K67" s="52"/>
    </row>
    <row r="68" customFormat="false" ht="15" hidden="false" customHeight="true" outlineLevel="0" collapsed="false">
      <c r="B68" s="52" t="s">
        <v>127</v>
      </c>
      <c r="C68" s="52"/>
      <c r="D68" s="52"/>
      <c r="E68" s="52"/>
      <c r="F68" s="52"/>
      <c r="G68" s="52"/>
      <c r="H68" s="52"/>
      <c r="I68" s="52"/>
      <c r="J68" s="52"/>
      <c r="K68" s="52"/>
    </row>
    <row r="69" customFormat="false" ht="15" hidden="false" customHeight="true" outlineLevel="0" collapsed="false">
      <c r="B69" s="52" t="s">
        <v>128</v>
      </c>
      <c r="C69" s="52"/>
      <c r="D69" s="52"/>
      <c r="E69" s="52"/>
      <c r="F69" s="52"/>
      <c r="G69" s="52"/>
      <c r="H69" s="52"/>
      <c r="I69" s="52"/>
      <c r="J69" s="52"/>
      <c r="K69" s="52"/>
    </row>
    <row r="70" customFormat="false" ht="15" hidden="false" customHeight="true" outlineLevel="0" collapsed="false">
      <c r="B70" s="52" t="s">
        <v>129</v>
      </c>
      <c r="C70" s="52"/>
      <c r="D70" s="52"/>
      <c r="E70" s="52"/>
      <c r="F70" s="52"/>
      <c r="G70" s="52"/>
      <c r="H70" s="52"/>
      <c r="I70" s="52"/>
      <c r="J70" s="52"/>
      <c r="K70" s="52"/>
    </row>
    <row r="71" customFormat="false" ht="28.5" hidden="false" customHeight="true" outlineLevel="0" collapsed="false">
      <c r="B71" s="52" t="s">
        <v>130</v>
      </c>
      <c r="C71" s="52"/>
      <c r="D71" s="52"/>
      <c r="E71" s="52"/>
      <c r="F71" s="52"/>
      <c r="G71" s="52"/>
      <c r="H71" s="52"/>
      <c r="I71" s="52"/>
      <c r="J71" s="52"/>
      <c r="K71" s="52"/>
    </row>
    <row r="72" customFormat="false" ht="30" hidden="false" customHeight="true" outlineLevel="0" collapsed="false">
      <c r="B72" s="52" t="s">
        <v>131</v>
      </c>
      <c r="C72" s="52"/>
      <c r="D72" s="52"/>
      <c r="E72" s="52"/>
      <c r="F72" s="52"/>
      <c r="G72" s="52"/>
      <c r="H72" s="52"/>
      <c r="I72" s="52"/>
      <c r="J72" s="52"/>
      <c r="K72" s="52"/>
    </row>
    <row r="73" customFormat="false" ht="34.5" hidden="false" customHeight="true" outlineLevel="0" collapsed="false">
      <c r="B73" s="53" t="s">
        <v>132</v>
      </c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27.75" hidden="false" customHeight="true" outlineLevel="0" collapsed="false">
      <c r="B74" s="53" t="s">
        <v>133</v>
      </c>
      <c r="C74" s="53"/>
      <c r="D74" s="53"/>
      <c r="E74" s="53"/>
      <c r="F74" s="53"/>
      <c r="G74" s="53"/>
      <c r="H74" s="53"/>
      <c r="I74" s="53"/>
      <c r="J74" s="53"/>
      <c r="K74" s="53"/>
    </row>
    <row r="75" customFormat="false" ht="37.5" hidden="false" customHeight="true" outlineLevel="0" collapsed="false">
      <c r="B75" s="53" t="s">
        <v>134</v>
      </c>
      <c r="C75" s="53"/>
      <c r="D75" s="53"/>
      <c r="E75" s="53"/>
      <c r="F75" s="53"/>
      <c r="G75" s="53"/>
      <c r="H75" s="53"/>
      <c r="I75" s="53"/>
      <c r="J75" s="53"/>
      <c r="K75" s="53"/>
    </row>
    <row r="76" customFormat="false" ht="88.5" hidden="false" customHeight="true" outlineLevel="0" collapsed="false">
      <c r="B76" s="53" t="s">
        <v>135</v>
      </c>
      <c r="C76" s="53"/>
      <c r="D76" s="53"/>
      <c r="E76" s="53"/>
      <c r="F76" s="53"/>
      <c r="G76" s="53"/>
      <c r="H76" s="53"/>
      <c r="I76" s="53"/>
      <c r="J76" s="53"/>
      <c r="K76" s="53"/>
    </row>
  </sheetData>
  <mergeCells count="26">
    <mergeCell ref="A1:K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M3:P3"/>
    <mergeCell ref="B57:B58"/>
    <mergeCell ref="C57:E57"/>
    <mergeCell ref="F57:H57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R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6.42"/>
    <col collapsed="false" customWidth="true" hidden="false" outlineLevel="0" max="18" min="3" style="2" width="4.41"/>
    <col collapsed="false" customWidth="false" hidden="false" outlineLevel="0" max="257" min="19" style="2" width="9.14"/>
  </cols>
  <sheetData>
    <row r="1" customFormat="false" ht="15" hidden="false" customHeight="true" outlineLevel="0" collapsed="false">
      <c r="A1" s="3" t="s">
        <v>1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R2" s="4" t="s">
        <v>137</v>
      </c>
    </row>
    <row r="3" customFormat="false" ht="30" hidden="false" customHeight="true" outlineLevel="0" collapsed="false">
      <c r="A3" s="54" t="s">
        <v>138</v>
      </c>
      <c r="B3" s="21" t="s">
        <v>139</v>
      </c>
      <c r="C3" s="5" t="str">
        <f aca="false">'Табл 8'!C3</f>
        <v>текущий год 2023 год</v>
      </c>
      <c r="D3" s="5"/>
      <c r="E3" s="5"/>
      <c r="F3" s="5"/>
      <c r="G3" s="5" t="str">
        <f aca="false">'Табл 8'!D3</f>
        <v>2024 год</v>
      </c>
      <c r="H3" s="5"/>
      <c r="I3" s="5"/>
      <c r="J3" s="5"/>
      <c r="K3" s="5" t="str">
        <f aca="false">'Табл 8'!E3</f>
        <v>2025 год, год
окупаемости
проекта</v>
      </c>
      <c r="L3" s="5"/>
      <c r="M3" s="5"/>
      <c r="N3" s="5"/>
      <c r="O3" s="5" t="str">
        <f aca="false">'Табл 8'!F3</f>
        <v>2026 год, следующий за годом окупаемости проекта</v>
      </c>
      <c r="P3" s="5"/>
      <c r="Q3" s="5"/>
      <c r="R3" s="5"/>
    </row>
    <row r="4" customFormat="false" ht="53.25" hidden="false" customHeight="true" outlineLevel="0" collapsed="false">
      <c r="A4" s="54"/>
      <c r="B4" s="21"/>
      <c r="C4" s="55" t="s">
        <v>140</v>
      </c>
      <c r="D4" s="55" t="s">
        <v>141</v>
      </c>
      <c r="E4" s="55" t="s">
        <v>142</v>
      </c>
      <c r="F4" s="55" t="s">
        <v>143</v>
      </c>
      <c r="G4" s="55" t="s">
        <v>140</v>
      </c>
      <c r="H4" s="55" t="s">
        <v>141</v>
      </c>
      <c r="I4" s="55" t="s">
        <v>142</v>
      </c>
      <c r="J4" s="55" t="s">
        <v>143</v>
      </c>
      <c r="K4" s="55" t="s">
        <v>140</v>
      </c>
      <c r="L4" s="55" t="s">
        <v>141</v>
      </c>
      <c r="M4" s="55" t="s">
        <v>142</v>
      </c>
      <c r="N4" s="55" t="s">
        <v>143</v>
      </c>
      <c r="O4" s="55" t="s">
        <v>140</v>
      </c>
      <c r="P4" s="55" t="s">
        <v>141</v>
      </c>
      <c r="Q4" s="55" t="s">
        <v>142</v>
      </c>
      <c r="R4" s="55" t="s">
        <v>143</v>
      </c>
    </row>
    <row r="5" customFormat="false" ht="15" hidden="false" customHeight="false" outlineLevel="0" collapsed="false">
      <c r="A5" s="56" t="n">
        <v>1</v>
      </c>
      <c r="B5" s="57" t="s">
        <v>144</v>
      </c>
      <c r="C5" s="10"/>
      <c r="D5" s="10"/>
      <c r="E5" s="58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false" outlineLevel="0" collapsed="false">
      <c r="A6" s="56" t="n">
        <v>2</v>
      </c>
      <c r="B6" s="57" t="s">
        <v>145</v>
      </c>
      <c r="C6" s="10"/>
      <c r="D6" s="10"/>
      <c r="E6" s="58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" hidden="false" customHeight="false" outlineLevel="0" collapsed="false">
      <c r="A7" s="56" t="n">
        <v>3</v>
      </c>
      <c r="B7" s="57" t="s">
        <v>146</v>
      </c>
      <c r="C7" s="10"/>
      <c r="D7" s="10"/>
      <c r="E7" s="58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25.5" hidden="false" customHeight="false" outlineLevel="0" collapsed="false">
      <c r="A8" s="56" t="n">
        <v>4</v>
      </c>
      <c r="B8" s="57" t="s">
        <v>147</v>
      </c>
      <c r="C8" s="10"/>
      <c r="D8" s="10"/>
      <c r="E8" s="58"/>
      <c r="F8" s="58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true" outlineLevel="0" collapsed="false">
      <c r="A9" s="59" t="s">
        <v>148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</row>
    <row r="10" customFormat="false" ht="25.5" hidden="false" customHeight="false" outlineLevel="0" collapsed="false">
      <c r="A10" s="56" t="n">
        <v>5</v>
      </c>
      <c r="B10" s="57" t="s">
        <v>149</v>
      </c>
      <c r="C10" s="10"/>
      <c r="D10" s="10"/>
      <c r="E10" s="10"/>
      <c r="F10" s="58"/>
      <c r="G10" s="58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25.5" hidden="false" customHeight="false" outlineLevel="0" collapsed="false">
      <c r="A11" s="56" t="n">
        <v>6</v>
      </c>
      <c r="B11" s="57" t="s">
        <v>150</v>
      </c>
      <c r="C11" s="10"/>
      <c r="D11" s="10"/>
      <c r="E11" s="10"/>
      <c r="F11" s="58"/>
      <c r="G11" s="58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5" hidden="false" customHeight="false" outlineLevel="0" collapsed="false">
      <c r="A12" s="56" t="n">
        <v>7</v>
      </c>
      <c r="B12" s="57" t="s">
        <v>151</v>
      </c>
      <c r="C12" s="10"/>
      <c r="D12" s="10"/>
      <c r="E12" s="10"/>
      <c r="F12" s="10"/>
      <c r="G12" s="58"/>
      <c r="H12" s="58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25.5" hidden="false" customHeight="false" outlineLevel="0" collapsed="false">
      <c r="A13" s="56" t="n">
        <v>8</v>
      </c>
      <c r="B13" s="57" t="s">
        <v>152</v>
      </c>
      <c r="C13" s="10"/>
      <c r="D13" s="10"/>
      <c r="E13" s="10"/>
      <c r="F13" s="58"/>
      <c r="G13" s="58"/>
      <c r="H13" s="10"/>
      <c r="I13" s="10"/>
      <c r="J13" s="58"/>
      <c r="K13" s="58"/>
      <c r="L13" s="10"/>
      <c r="M13" s="10"/>
      <c r="N13" s="58"/>
      <c r="O13" s="58"/>
      <c r="P13" s="10"/>
      <c r="Q13" s="10"/>
      <c r="R13" s="58"/>
    </row>
    <row r="14" customFormat="false" ht="15" hidden="false" customHeight="false" outlineLevel="0" collapsed="false">
      <c r="A14" s="56" t="n">
        <v>9</v>
      </c>
      <c r="B14" s="57" t="s">
        <v>153</v>
      </c>
      <c r="C14" s="10"/>
      <c r="D14" s="10"/>
      <c r="E14" s="10"/>
      <c r="F14" s="10"/>
      <c r="G14" s="10"/>
      <c r="H14" s="58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38.25" hidden="false" customHeight="false" outlineLevel="0" collapsed="false">
      <c r="A15" s="56" t="n">
        <v>10</v>
      </c>
      <c r="B15" s="57" t="s">
        <v>154</v>
      </c>
      <c r="C15" s="10"/>
      <c r="D15" s="10"/>
      <c r="E15" s="60"/>
      <c r="F15" s="61"/>
      <c r="G15" s="61"/>
      <c r="H15" s="60"/>
      <c r="I15" s="60"/>
      <c r="J15" s="61"/>
      <c r="K15" s="61"/>
      <c r="L15" s="60"/>
      <c r="M15" s="60"/>
      <c r="N15" s="61"/>
      <c r="O15" s="61"/>
      <c r="P15" s="60"/>
      <c r="Q15" s="60"/>
      <c r="R15" s="61"/>
    </row>
    <row r="16" customFormat="false" ht="25.5" hidden="false" customHeight="false" outlineLevel="0" collapsed="false">
      <c r="A16" s="56" t="n">
        <v>11</v>
      </c>
      <c r="B16" s="57" t="s">
        <v>155</v>
      </c>
      <c r="C16" s="10"/>
      <c r="D16" s="10"/>
      <c r="E16" s="10"/>
      <c r="F16" s="10"/>
      <c r="G16" s="58"/>
      <c r="H16" s="58"/>
      <c r="I16" s="10"/>
      <c r="J16" s="10"/>
      <c r="K16" s="58"/>
      <c r="L16" s="58"/>
      <c r="M16" s="10"/>
      <c r="N16" s="10"/>
      <c r="O16" s="58"/>
      <c r="P16" s="58"/>
      <c r="Q16" s="10"/>
      <c r="R16" s="10"/>
    </row>
    <row r="17" customFormat="false" ht="15" hidden="false" customHeight="false" outlineLevel="0" collapsed="false">
      <c r="A17" s="56" t="n">
        <v>12</v>
      </c>
      <c r="B17" s="57" t="s">
        <v>156</v>
      </c>
      <c r="C17" s="10"/>
      <c r="D17" s="10"/>
      <c r="E17" s="10"/>
      <c r="F17" s="10"/>
      <c r="G17" s="10"/>
      <c r="H17" s="58"/>
      <c r="I17" s="58"/>
      <c r="J17" s="10"/>
      <c r="K17" s="10"/>
      <c r="L17" s="58"/>
      <c r="M17" s="58"/>
      <c r="N17" s="10"/>
      <c r="O17" s="10"/>
      <c r="P17" s="58"/>
      <c r="Q17" s="58"/>
      <c r="R17" s="10"/>
    </row>
    <row r="18" customFormat="false" ht="15" hidden="false" customHeight="false" outlineLevel="0" collapsed="false">
      <c r="A18" s="56" t="n">
        <v>13</v>
      </c>
      <c r="B18" s="57" t="s">
        <v>157</v>
      </c>
      <c r="C18" s="10"/>
      <c r="D18" s="10"/>
      <c r="E18" s="10"/>
      <c r="F18" s="10"/>
      <c r="G18" s="10"/>
      <c r="H18" s="10"/>
      <c r="I18" s="58"/>
      <c r="J18" s="58"/>
      <c r="K18" s="10"/>
      <c r="L18" s="10"/>
      <c r="M18" s="58"/>
      <c r="N18" s="58"/>
      <c r="O18" s="10"/>
      <c r="P18" s="10"/>
      <c r="Q18" s="58"/>
      <c r="R18" s="58"/>
    </row>
    <row r="19" customFormat="false" ht="26.25" hidden="false" customHeight="false" outlineLevel="0" collapsed="false">
      <c r="A19" s="59" t="n">
        <v>14</v>
      </c>
      <c r="B19" s="62" t="s">
        <v>158</v>
      </c>
      <c r="C19" s="10"/>
      <c r="D19" s="10"/>
      <c r="E19" s="10"/>
      <c r="F19" s="10"/>
      <c r="G19" s="10"/>
      <c r="H19" s="10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customFormat="false" ht="15" hidden="false" customHeight="false" outlineLevel="0" collapsed="false">
      <c r="A20" s="59" t="n">
        <v>15</v>
      </c>
      <c r="B20" s="62" t="s">
        <v>159</v>
      </c>
      <c r="C20" s="10"/>
      <c r="D20" s="10"/>
      <c r="E20" s="10"/>
      <c r="F20" s="10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customFormat="false" ht="15" hidden="false" customHeight="true" outlineLevel="0" collapsed="false">
      <c r="A21" s="63" t="s">
        <v>160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</row>
    <row r="22" customFormat="false" ht="25.5" hidden="false" customHeight="false" outlineLevel="0" collapsed="false">
      <c r="A22" s="56" t="n">
        <v>5</v>
      </c>
      <c r="B22" s="64" t="s">
        <v>161</v>
      </c>
      <c r="C22" s="65"/>
      <c r="D22" s="10"/>
      <c r="E22" s="58"/>
      <c r="F22" s="58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customFormat="false" ht="25.5" hidden="false" customHeight="false" outlineLevel="0" collapsed="false">
      <c r="A23" s="56" t="n">
        <f aca="false">A22+1</f>
        <v>6</v>
      </c>
      <c r="B23" s="64" t="s">
        <v>162</v>
      </c>
      <c r="C23" s="65"/>
      <c r="D23" s="10"/>
      <c r="E23" s="58"/>
      <c r="F23" s="58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customFormat="false" ht="25.5" hidden="false" customHeight="false" outlineLevel="0" collapsed="false">
      <c r="A24" s="56" t="n">
        <f aca="false">A23+1</f>
        <v>7</v>
      </c>
      <c r="B24" s="64" t="s">
        <v>163</v>
      </c>
      <c r="C24" s="65"/>
      <c r="D24" s="10"/>
      <c r="E24" s="58"/>
      <c r="F24" s="58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</row>
    <row r="25" customFormat="false" ht="15" hidden="false" customHeight="false" outlineLevel="0" collapsed="false">
      <c r="A25" s="56" t="n">
        <f aca="false">A24+1</f>
        <v>8</v>
      </c>
      <c r="B25" s="64" t="s">
        <v>164</v>
      </c>
      <c r="C25" s="65"/>
      <c r="D25" s="10"/>
      <c r="E25" s="58"/>
      <c r="F25" s="58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5" hidden="false" customHeight="false" outlineLevel="0" collapsed="false">
      <c r="A26" s="56" t="n">
        <f aca="false">A25+1</f>
        <v>9</v>
      </c>
      <c r="B26" s="64" t="s">
        <v>165</v>
      </c>
      <c r="C26" s="65"/>
      <c r="D26" s="10"/>
      <c r="E26" s="10"/>
      <c r="F26" s="58"/>
      <c r="G26" s="58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25.5" hidden="false" customHeight="false" outlineLevel="0" collapsed="false">
      <c r="A27" s="56" t="n">
        <f aca="false">A26+1</f>
        <v>10</v>
      </c>
      <c r="B27" s="64" t="s">
        <v>166</v>
      </c>
      <c r="C27" s="65"/>
      <c r="D27" s="10"/>
      <c r="E27" s="10"/>
      <c r="F27" s="58"/>
      <c r="G27" s="58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15" hidden="false" customHeight="false" outlineLevel="0" collapsed="false">
      <c r="A28" s="56" t="n">
        <f aca="false">A27+1</f>
        <v>11</v>
      </c>
      <c r="B28" s="64" t="s">
        <v>167</v>
      </c>
      <c r="C28" s="65"/>
      <c r="D28" s="10"/>
      <c r="E28" s="10"/>
      <c r="F28" s="58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  <row r="29" customFormat="false" ht="15" hidden="false" customHeight="false" outlineLevel="0" collapsed="false">
      <c r="A29" s="56" t="n">
        <f aca="false">A28+1</f>
        <v>12</v>
      </c>
      <c r="B29" s="64" t="s">
        <v>168</v>
      </c>
      <c r="C29" s="65"/>
      <c r="D29" s="10"/>
      <c r="E29" s="10"/>
      <c r="F29" s="10"/>
      <c r="G29" s="58"/>
      <c r="H29" s="58"/>
      <c r="I29" s="58"/>
      <c r="J29" s="10"/>
      <c r="K29" s="10"/>
      <c r="L29" s="10"/>
      <c r="M29" s="10"/>
      <c r="N29" s="10"/>
      <c r="O29" s="10"/>
      <c r="P29" s="10"/>
      <c r="Q29" s="10"/>
      <c r="R29" s="10"/>
    </row>
    <row r="30" customFormat="false" ht="15" hidden="false" customHeight="false" outlineLevel="0" collapsed="false">
      <c r="A30" s="56" t="n">
        <f aca="false">A29+1</f>
        <v>13</v>
      </c>
      <c r="B30" s="64" t="s">
        <v>153</v>
      </c>
      <c r="C30" s="65"/>
      <c r="D30" s="10"/>
      <c r="E30" s="10"/>
      <c r="F30" s="10"/>
      <c r="G30" s="58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</row>
    <row r="31" customFormat="false" ht="15" hidden="false" customHeight="false" outlineLevel="0" collapsed="false">
      <c r="A31" s="56" t="n">
        <f aca="false">A30+1</f>
        <v>14</v>
      </c>
      <c r="B31" s="64" t="s">
        <v>169</v>
      </c>
      <c r="C31" s="65"/>
      <c r="D31" s="10"/>
      <c r="E31" s="10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customFormat="false" ht="25.5" hidden="false" customHeight="false" outlineLevel="0" collapsed="false">
      <c r="A32" s="56" t="n">
        <f aca="false">A31+1</f>
        <v>15</v>
      </c>
      <c r="B32" s="64" t="s">
        <v>158</v>
      </c>
      <c r="C32" s="65"/>
      <c r="D32" s="10"/>
      <c r="E32" s="10"/>
      <c r="F32" s="10"/>
      <c r="G32" s="10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customFormat="false" ht="38.25" hidden="false" customHeight="false" outlineLevel="0" collapsed="false">
      <c r="A33" s="56" t="n">
        <f aca="false">A32+1</f>
        <v>16</v>
      </c>
      <c r="B33" s="64" t="s">
        <v>170</v>
      </c>
      <c r="C33" s="65"/>
      <c r="D33" s="10"/>
      <c r="E33" s="60"/>
      <c r="F33" s="61"/>
      <c r="G33" s="61"/>
      <c r="H33" s="60"/>
      <c r="I33" s="60"/>
      <c r="J33" s="61"/>
      <c r="K33" s="61"/>
      <c r="L33" s="60"/>
      <c r="M33" s="60"/>
      <c r="N33" s="61"/>
      <c r="O33" s="61"/>
      <c r="P33" s="60"/>
      <c r="Q33" s="60"/>
      <c r="R33" s="61"/>
    </row>
    <row r="34" customFormat="false" ht="15" hidden="false" customHeight="false" outlineLevel="0" collapsed="false">
      <c r="A34" s="56" t="n">
        <f aca="false">A33+1</f>
        <v>17</v>
      </c>
      <c r="B34" s="66" t="s">
        <v>159</v>
      </c>
      <c r="C34" s="10"/>
      <c r="D34" s="10"/>
      <c r="E34" s="10"/>
      <c r="F34" s="10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</row>
    <row r="35" customFormat="false" ht="15" hidden="false" customHeight="false" outlineLevel="0" collapsed="false">
      <c r="A35" s="63" t="s">
        <v>171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</row>
    <row r="36" customFormat="false" ht="38.25" hidden="false" customHeight="false" outlineLevel="0" collapsed="false">
      <c r="A36" s="56" t="n">
        <v>5</v>
      </c>
      <c r="B36" s="64" t="s">
        <v>172</v>
      </c>
      <c r="C36" s="65"/>
      <c r="D36" s="10"/>
      <c r="E36" s="58"/>
      <c r="F36" s="58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customFormat="false" ht="15" hidden="false" customHeight="false" outlineLevel="0" collapsed="false">
      <c r="A37" s="56" t="n">
        <f aca="false">A36+1</f>
        <v>6</v>
      </c>
      <c r="B37" s="64" t="s">
        <v>173</v>
      </c>
      <c r="C37" s="65"/>
      <c r="D37" s="10"/>
      <c r="E37" s="58"/>
      <c r="F37" s="58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customFormat="false" ht="38.25" hidden="false" customHeight="false" outlineLevel="0" collapsed="false">
      <c r="A38" s="56" t="n">
        <f aca="false">A37+1</f>
        <v>7</v>
      </c>
      <c r="B38" s="36" t="s">
        <v>174</v>
      </c>
      <c r="C38" s="65"/>
      <c r="D38" s="10"/>
      <c r="E38" s="58"/>
      <c r="F38" s="58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</row>
    <row r="39" customFormat="false" ht="15" hidden="false" customHeight="false" outlineLevel="0" collapsed="false">
      <c r="A39" s="56" t="n">
        <f aca="false">A38+1</f>
        <v>8</v>
      </c>
      <c r="B39" s="36" t="s">
        <v>175</v>
      </c>
      <c r="C39" s="65"/>
      <c r="D39" s="10"/>
      <c r="E39" s="67"/>
      <c r="F39" s="58"/>
      <c r="G39" s="58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</row>
    <row r="40" customFormat="false" ht="25.5" hidden="false" customHeight="false" outlineLevel="0" collapsed="false">
      <c r="A40" s="56" t="n">
        <f aca="false">A39+1</f>
        <v>9</v>
      </c>
      <c r="B40" s="36" t="s">
        <v>176</v>
      </c>
      <c r="C40" s="65"/>
      <c r="D40" s="10"/>
      <c r="E40" s="10"/>
      <c r="F40" s="10"/>
      <c r="G40" s="10"/>
      <c r="H40" s="58"/>
      <c r="I40" s="58"/>
      <c r="J40" s="10"/>
      <c r="K40" s="10"/>
      <c r="L40" s="10"/>
      <c r="M40" s="10"/>
      <c r="N40" s="10"/>
      <c r="O40" s="10"/>
      <c r="P40" s="10"/>
      <c r="Q40" s="10"/>
      <c r="R40" s="10"/>
    </row>
    <row r="41" customFormat="false" ht="25.5" hidden="false" customHeight="false" outlineLevel="0" collapsed="false">
      <c r="A41" s="56" t="n">
        <f aca="false">A40+1</f>
        <v>10</v>
      </c>
      <c r="B41" s="36" t="s">
        <v>177</v>
      </c>
      <c r="C41" s="65"/>
      <c r="D41" s="10"/>
      <c r="E41" s="10"/>
      <c r="F41" s="10"/>
      <c r="G41" s="10"/>
      <c r="H41" s="58"/>
      <c r="I41" s="58"/>
      <c r="J41" s="10"/>
      <c r="K41" s="10"/>
      <c r="L41" s="10"/>
      <c r="M41" s="10"/>
      <c r="N41" s="10"/>
      <c r="O41" s="10"/>
      <c r="P41" s="10"/>
      <c r="Q41" s="10"/>
      <c r="R41" s="10"/>
    </row>
    <row r="42" customFormat="false" ht="15" hidden="false" customHeight="false" outlineLevel="0" collapsed="false">
      <c r="A42" s="56" t="n">
        <f aca="false">A41+1</f>
        <v>11</v>
      </c>
      <c r="B42" s="64" t="s">
        <v>167</v>
      </c>
      <c r="C42" s="65"/>
      <c r="D42" s="10"/>
      <c r="E42" s="10"/>
      <c r="F42" s="58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</row>
    <row r="43" customFormat="false" ht="25.5" hidden="false" customHeight="false" outlineLevel="0" collapsed="false">
      <c r="A43" s="56" t="n">
        <f aca="false">A42+1</f>
        <v>12</v>
      </c>
      <c r="B43" s="64" t="s">
        <v>178</v>
      </c>
      <c r="C43" s="65"/>
      <c r="D43" s="10"/>
      <c r="E43" s="10"/>
      <c r="F43" s="10"/>
      <c r="G43" s="58"/>
      <c r="H43" s="58"/>
      <c r="I43" s="58"/>
      <c r="J43" s="10"/>
      <c r="K43" s="10"/>
      <c r="L43" s="10"/>
      <c r="M43" s="10"/>
      <c r="N43" s="10"/>
      <c r="O43" s="10"/>
      <c r="P43" s="10"/>
      <c r="Q43" s="10"/>
      <c r="R43" s="10"/>
    </row>
    <row r="44" customFormat="false" ht="15" hidden="false" customHeight="false" outlineLevel="0" collapsed="false">
      <c r="A44" s="56" t="n">
        <f aca="false">A43+1</f>
        <v>13</v>
      </c>
      <c r="B44" s="64" t="s">
        <v>153</v>
      </c>
      <c r="C44" s="65"/>
      <c r="D44" s="10"/>
      <c r="E44" s="10"/>
      <c r="F44" s="10"/>
      <c r="G44" s="58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</row>
    <row r="45" customFormat="false" ht="25.5" hidden="false" customHeight="false" outlineLevel="0" collapsed="false">
      <c r="A45" s="56" t="n">
        <f aca="false">A44+1</f>
        <v>14</v>
      </c>
      <c r="B45" s="64" t="s">
        <v>179</v>
      </c>
      <c r="C45" s="65"/>
      <c r="D45" s="10"/>
      <c r="E45" s="10"/>
      <c r="F45" s="10"/>
      <c r="G45" s="10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</row>
    <row r="46" customFormat="false" ht="25.5" hidden="false" customHeight="false" outlineLevel="0" collapsed="false">
      <c r="A46" s="56" t="n">
        <f aca="false">A45+1</f>
        <v>15</v>
      </c>
      <c r="B46" s="64" t="s">
        <v>158</v>
      </c>
      <c r="C46" s="65"/>
      <c r="D46" s="10"/>
      <c r="E46" s="10"/>
      <c r="F46" s="10"/>
      <c r="G46" s="10"/>
      <c r="H46" s="10"/>
      <c r="I46" s="10"/>
      <c r="J46" s="10"/>
      <c r="K46" s="10"/>
      <c r="L46" s="58"/>
      <c r="M46" s="58"/>
      <c r="N46" s="58"/>
      <c r="O46" s="58"/>
      <c r="P46" s="58"/>
      <c r="Q46" s="58"/>
      <c r="R46" s="58"/>
    </row>
    <row r="47" customFormat="false" ht="15" hidden="false" customHeight="false" outlineLevel="0" collapsed="false">
      <c r="A47" s="56" t="n">
        <f aca="false">A46+1</f>
        <v>16</v>
      </c>
      <c r="B47" s="66" t="s">
        <v>159</v>
      </c>
      <c r="C47" s="10"/>
      <c r="D47" s="10"/>
      <c r="E47" s="10"/>
      <c r="F47" s="10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</row>
    <row r="48" customFormat="false" ht="15" hidden="false" customHeight="false" outlineLevel="0" collapsed="false">
      <c r="A48" s="63" t="s">
        <v>180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</row>
    <row r="49" customFormat="false" ht="25.5" hidden="false" customHeight="false" outlineLevel="0" collapsed="false">
      <c r="A49" s="56" t="n">
        <v>5</v>
      </c>
      <c r="B49" s="57" t="s">
        <v>149</v>
      </c>
      <c r="C49" s="10"/>
      <c r="D49" s="10"/>
      <c r="E49" s="10"/>
      <c r="F49" s="58"/>
      <c r="G49" s="58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</row>
    <row r="50" customFormat="false" ht="25.5" hidden="false" customHeight="false" outlineLevel="0" collapsed="false">
      <c r="A50" s="56" t="n">
        <v>6</v>
      </c>
      <c r="B50" s="57" t="s">
        <v>150</v>
      </c>
      <c r="C50" s="10"/>
      <c r="D50" s="10"/>
      <c r="E50" s="10"/>
      <c r="F50" s="58"/>
      <c r="G50" s="58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</row>
    <row r="51" customFormat="false" ht="15" hidden="false" customHeight="false" outlineLevel="0" collapsed="false">
      <c r="A51" s="56" t="n">
        <v>7</v>
      </c>
      <c r="B51" s="57" t="s">
        <v>151</v>
      </c>
      <c r="C51" s="10"/>
      <c r="D51" s="10"/>
      <c r="E51" s="10"/>
      <c r="F51" s="10"/>
      <c r="G51" s="58"/>
      <c r="H51" s="58"/>
      <c r="I51" s="10"/>
      <c r="J51" s="10"/>
      <c r="K51" s="10"/>
      <c r="L51" s="10"/>
      <c r="M51" s="10"/>
      <c r="N51" s="10"/>
      <c r="O51" s="10"/>
      <c r="P51" s="10"/>
      <c r="Q51" s="10"/>
      <c r="R51" s="10"/>
    </row>
    <row r="52" customFormat="false" ht="15" hidden="false" customHeight="false" outlineLevel="0" collapsed="false">
      <c r="A52" s="56" t="n">
        <v>8</v>
      </c>
      <c r="B52" s="57" t="s">
        <v>181</v>
      </c>
      <c r="C52" s="10"/>
      <c r="D52" s="10"/>
      <c r="E52" s="10"/>
      <c r="F52" s="10"/>
      <c r="G52" s="58"/>
      <c r="H52" s="58"/>
      <c r="I52" s="10"/>
      <c r="J52" s="10"/>
      <c r="K52" s="10"/>
      <c r="L52" s="10"/>
      <c r="M52" s="10"/>
      <c r="N52" s="10"/>
      <c r="O52" s="10"/>
      <c r="P52" s="10"/>
      <c r="Q52" s="10"/>
      <c r="R52" s="10"/>
    </row>
    <row r="53" customFormat="false" ht="15" hidden="false" customHeight="false" outlineLevel="0" collapsed="false">
      <c r="A53" s="56" t="n">
        <v>9</v>
      </c>
      <c r="B53" s="57" t="s">
        <v>153</v>
      </c>
      <c r="C53" s="10"/>
      <c r="D53" s="10"/>
      <c r="E53" s="10"/>
      <c r="F53" s="10"/>
      <c r="G53" s="10"/>
      <c r="H53" s="58"/>
      <c r="I53" s="10"/>
      <c r="J53" s="10"/>
      <c r="K53" s="10"/>
      <c r="L53" s="58"/>
      <c r="M53" s="10"/>
      <c r="N53" s="10"/>
      <c r="O53" s="10"/>
      <c r="P53" s="10"/>
      <c r="Q53" s="10"/>
      <c r="R53" s="10"/>
    </row>
    <row r="54" customFormat="false" ht="38.25" hidden="false" customHeight="false" outlineLevel="0" collapsed="false">
      <c r="A54" s="56" t="n">
        <v>10</v>
      </c>
      <c r="B54" s="57" t="s">
        <v>154</v>
      </c>
      <c r="C54" s="10"/>
      <c r="D54" s="10"/>
      <c r="E54" s="60"/>
      <c r="F54" s="61"/>
      <c r="G54" s="61"/>
      <c r="H54" s="60"/>
      <c r="I54" s="60"/>
      <c r="J54" s="61"/>
      <c r="K54" s="61"/>
      <c r="L54" s="60"/>
      <c r="M54" s="60"/>
      <c r="N54" s="61"/>
      <c r="O54" s="61"/>
      <c r="P54" s="60"/>
      <c r="Q54" s="60"/>
      <c r="R54" s="61"/>
    </row>
    <row r="55" customFormat="false" ht="15" hidden="false" customHeight="false" outlineLevel="0" collapsed="false">
      <c r="A55" s="56" t="n">
        <v>11</v>
      </c>
      <c r="B55" s="57" t="s">
        <v>182</v>
      </c>
      <c r="C55" s="10"/>
      <c r="D55" s="10"/>
      <c r="E55" s="10"/>
      <c r="F55" s="10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</row>
    <row r="56" customFormat="false" ht="15" hidden="false" customHeight="false" outlineLevel="0" collapsed="false">
      <c r="A56" s="56" t="n">
        <v>12</v>
      </c>
      <c r="B56" s="57" t="s">
        <v>183</v>
      </c>
      <c r="C56" s="10"/>
      <c r="D56" s="10"/>
      <c r="E56" s="10"/>
      <c r="F56" s="10"/>
      <c r="G56" s="10"/>
      <c r="H56" s="10"/>
      <c r="I56" s="10"/>
      <c r="J56" s="10"/>
      <c r="K56" s="58"/>
      <c r="L56" s="58"/>
      <c r="M56" s="58"/>
      <c r="N56" s="58"/>
      <c r="O56" s="58"/>
      <c r="P56" s="58"/>
      <c r="Q56" s="58"/>
      <c r="R56" s="58"/>
    </row>
    <row r="57" customFormat="false" ht="15" hidden="false" customHeight="false" outlineLevel="0" collapsed="false">
      <c r="A57" s="56" t="n">
        <v>13</v>
      </c>
      <c r="B57" s="57" t="s">
        <v>157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26.25" hidden="false" customHeight="false" outlineLevel="0" collapsed="false">
      <c r="A58" s="59" t="n">
        <v>14</v>
      </c>
      <c r="B58" s="62" t="s">
        <v>158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</row>
    <row r="59" customFormat="false" ht="15" hidden="false" customHeight="false" outlineLevel="0" collapsed="false">
      <c r="A59" s="59" t="n">
        <v>15</v>
      </c>
      <c r="B59" s="62" t="s">
        <v>159</v>
      </c>
      <c r="C59" s="10"/>
      <c r="D59" s="10"/>
      <c r="E59" s="10"/>
      <c r="F59" s="10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</row>
  </sheetData>
  <mergeCells count="11">
    <mergeCell ref="A1:R1"/>
    <mergeCell ref="A3:A4"/>
    <mergeCell ref="B3:B4"/>
    <mergeCell ref="C3:F3"/>
    <mergeCell ref="G3:J3"/>
    <mergeCell ref="K3:N3"/>
    <mergeCell ref="O3:R3"/>
    <mergeCell ref="A9:R9"/>
    <mergeCell ref="A21:R21"/>
    <mergeCell ref="A35:R35"/>
    <mergeCell ref="A48:R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2" width="30.56"/>
    <col collapsed="false" customWidth="true" hidden="false" outlineLevel="0" max="3" min="3" style="2" width="11.7"/>
    <col collapsed="false" customWidth="false" hidden="false" outlineLevel="0" max="8" min="4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35.25" hidden="false" customHeight="true" outlineLevel="0" collapsed="false">
      <c r="A1" s="20" t="s">
        <v>1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4" t="s">
        <v>185</v>
      </c>
    </row>
    <row r="4" customFormat="false" ht="110.25" hidden="false" customHeight="true" outlineLevel="0" collapsed="false">
      <c r="A4" s="21" t="s">
        <v>50</v>
      </c>
      <c r="B4" s="21" t="s">
        <v>186</v>
      </c>
      <c r="C4" s="21" t="s">
        <v>52</v>
      </c>
      <c r="D4" s="69" t="str">
        <f aca="false">'Табл 8'!C3</f>
        <v>текущий год 2023 год</v>
      </c>
      <c r="E4" s="69" t="str">
        <f aca="false">'Табл 8'!D3</f>
        <v>2024 год</v>
      </c>
      <c r="F4" s="69" t="str">
        <f aca="false">'Табл 8'!E3</f>
        <v>2025 год, год
окупаемости
проекта</v>
      </c>
      <c r="G4" s="69" t="str">
        <f aca="false">'Табл 8'!F3</f>
        <v>2026 год, следующий за годом окупаемости проекта</v>
      </c>
      <c r="H4" s="69" t="str">
        <f aca="false">'Табл 8'!G3</f>
        <v>2027 год, следующий за годом окупаемости проекта</v>
      </c>
      <c r="I4" s="69" t="str">
        <f aca="false">'Табл 8'!H3</f>
        <v>2028 год, следующий за годом окупаемости проекта</v>
      </c>
      <c r="J4" s="55" t="str">
        <f aca="false">'Табл 8'!I3</f>
        <v>2029 год, следующий за годом окупаемости проекта</v>
      </c>
      <c r="K4" s="55" t="str">
        <f aca="false">'Табл 8'!J3</f>
        <v>2030 год, следующий за годом окупаемости проекта</v>
      </c>
      <c r="L4" s="55" t="str">
        <f aca="false">'Табл 8'!K3</f>
        <v>2031 год, следующий за годом окупаемости проекта</v>
      </c>
      <c r="M4" s="55" t="str">
        <f aca="false">'Табл 8'!L3</f>
        <v>2032 год, следующий за годом окупаемости проекта</v>
      </c>
    </row>
    <row r="5" s="71" customFormat="true" ht="15.75" hidden="false" customHeight="true" outlineLevel="0" collapsed="false">
      <c r="A5" s="70" t="n">
        <v>1</v>
      </c>
      <c r="B5" s="70" t="n">
        <f aca="false">A5+1</f>
        <v>2</v>
      </c>
      <c r="C5" s="70" t="n">
        <f aca="false">B5+1</f>
        <v>3</v>
      </c>
      <c r="D5" s="70" t="n">
        <f aca="false">C5+1</f>
        <v>4</v>
      </c>
      <c r="E5" s="70" t="n">
        <f aca="false">D5+1</f>
        <v>5</v>
      </c>
      <c r="F5" s="70" t="n">
        <f aca="false">E5+1</f>
        <v>6</v>
      </c>
      <c r="G5" s="70" t="n">
        <f aca="false">F5+1</f>
        <v>7</v>
      </c>
      <c r="H5" s="70" t="n">
        <f aca="false">G5+1</f>
        <v>8</v>
      </c>
      <c r="I5" s="70" t="n">
        <f aca="false">H5+1</f>
        <v>9</v>
      </c>
      <c r="J5" s="70" t="n">
        <f aca="false">I5+1</f>
        <v>10</v>
      </c>
      <c r="K5" s="70" t="n">
        <f aca="false">J5+1</f>
        <v>11</v>
      </c>
      <c r="L5" s="70" t="n">
        <f aca="false">K5+1</f>
        <v>12</v>
      </c>
      <c r="M5" s="70" t="n">
        <f aca="false">L5+1</f>
        <v>13</v>
      </c>
    </row>
    <row r="6" customFormat="false" ht="15" hidden="false" customHeight="true" outlineLevel="0" collapsed="false">
      <c r="A6" s="23"/>
      <c r="B6" s="7" t="s">
        <v>18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5" t="n">
        <v>1</v>
      </c>
      <c r="B7" s="15" t="s">
        <v>188</v>
      </c>
      <c r="C7" s="5" t="s">
        <v>10</v>
      </c>
      <c r="D7" s="72"/>
      <c r="E7" s="72" t="n">
        <v>8</v>
      </c>
      <c r="F7" s="72" t="n">
        <f aca="false">E7+2</f>
        <v>10</v>
      </c>
      <c r="G7" s="72" t="n">
        <f aca="false">F7+2</f>
        <v>12</v>
      </c>
      <c r="H7" s="72" t="n">
        <f aca="false">G7+2</f>
        <v>14</v>
      </c>
      <c r="I7" s="72" t="n">
        <f aca="false">H7+2</f>
        <v>16</v>
      </c>
      <c r="J7" s="72" t="n">
        <f aca="false">I7+2</f>
        <v>18</v>
      </c>
      <c r="K7" s="72" t="n">
        <f aca="false">J7+2</f>
        <v>20</v>
      </c>
      <c r="L7" s="72" t="n">
        <f aca="false">K7+2</f>
        <v>22</v>
      </c>
      <c r="M7" s="72" t="n">
        <f aca="false">L7+2</f>
        <v>24</v>
      </c>
    </row>
    <row r="8" customFormat="false" ht="33.75" hidden="false" customHeight="true" outlineLevel="0" collapsed="false">
      <c r="A8" s="73" t="s">
        <v>189</v>
      </c>
      <c r="B8" s="15" t="s">
        <v>190</v>
      </c>
      <c r="C8" s="5" t="s">
        <v>10</v>
      </c>
      <c r="D8" s="74"/>
      <c r="E8" s="74"/>
      <c r="F8" s="74"/>
      <c r="G8" s="74"/>
      <c r="H8" s="74"/>
      <c r="I8" s="74"/>
      <c r="J8" s="74"/>
      <c r="K8" s="74"/>
      <c r="L8" s="74"/>
      <c r="M8" s="74"/>
    </row>
    <row r="9" customFormat="false" ht="36.75" hidden="false" customHeight="true" outlineLevel="0" collapsed="false">
      <c r="A9" s="73" t="s">
        <v>191</v>
      </c>
      <c r="B9" s="15" t="s">
        <v>192</v>
      </c>
      <c r="C9" s="5" t="s">
        <v>10</v>
      </c>
      <c r="D9" s="74"/>
      <c r="E9" s="74"/>
      <c r="F9" s="74"/>
      <c r="G9" s="74"/>
      <c r="H9" s="74"/>
      <c r="I9" s="74"/>
      <c r="J9" s="74"/>
      <c r="K9" s="74"/>
      <c r="L9" s="74"/>
      <c r="M9" s="74"/>
    </row>
    <row r="10" customFormat="false" ht="15" hidden="false" customHeight="false" outlineLevel="0" collapsed="false">
      <c r="A10" s="5" t="n">
        <v>2</v>
      </c>
      <c r="B10" s="15" t="s">
        <v>193</v>
      </c>
      <c r="C10" s="5" t="s">
        <v>194</v>
      </c>
      <c r="D10" s="72"/>
      <c r="E10" s="72" t="n">
        <v>40</v>
      </c>
      <c r="F10" s="74" t="n">
        <v>45</v>
      </c>
      <c r="G10" s="74" t="n">
        <v>50</v>
      </c>
      <c r="H10" s="74" t="n">
        <f aca="false">G10</f>
        <v>50</v>
      </c>
      <c r="I10" s="74" t="n">
        <f aca="false">H10</f>
        <v>50</v>
      </c>
      <c r="J10" s="74" t="n">
        <f aca="false">I10</f>
        <v>50</v>
      </c>
      <c r="K10" s="74" t="n">
        <f aca="false">J10</f>
        <v>50</v>
      </c>
      <c r="L10" s="74" t="n">
        <f aca="false">K10</f>
        <v>50</v>
      </c>
      <c r="M10" s="74" t="n">
        <f aca="false">L10</f>
        <v>50</v>
      </c>
    </row>
    <row r="11" customFormat="false" ht="15" hidden="false" customHeight="false" outlineLevel="0" collapsed="false">
      <c r="A11" s="5" t="n">
        <v>3</v>
      </c>
      <c r="B11" s="15" t="s">
        <v>195</v>
      </c>
      <c r="C11" s="5" t="s">
        <v>196</v>
      </c>
      <c r="D11" s="75" t="n">
        <f aca="false">D7*D10</f>
        <v>0</v>
      </c>
      <c r="E11" s="75" t="n">
        <f aca="false">E7*E10</f>
        <v>320</v>
      </c>
      <c r="F11" s="75" t="n">
        <f aca="false">F7*F10</f>
        <v>450</v>
      </c>
      <c r="G11" s="75" t="n">
        <f aca="false">G7*G10</f>
        <v>600</v>
      </c>
      <c r="H11" s="75" t="n">
        <f aca="false">H7*H10</f>
        <v>700</v>
      </c>
      <c r="I11" s="75" t="n">
        <f aca="false">I7*I10</f>
        <v>800</v>
      </c>
      <c r="J11" s="75" t="n">
        <f aca="false">J7*J10</f>
        <v>900</v>
      </c>
      <c r="K11" s="75" t="n">
        <f aca="false">K7*K10</f>
        <v>1000</v>
      </c>
      <c r="L11" s="75" t="n">
        <f aca="false">L7*L10</f>
        <v>1100</v>
      </c>
      <c r="M11" s="75" t="n">
        <f aca="false">M7*M10</f>
        <v>1200</v>
      </c>
    </row>
    <row r="12" customFormat="false" ht="15" hidden="false" customHeight="false" outlineLevel="0" collapsed="false">
      <c r="A12" s="5"/>
      <c r="B12" s="15" t="s">
        <v>197</v>
      </c>
      <c r="C12" s="5"/>
      <c r="D12" s="5"/>
      <c r="E12" s="5"/>
      <c r="F12" s="5"/>
      <c r="G12" s="5"/>
      <c r="H12" s="5"/>
      <c r="I12" s="5"/>
      <c r="J12" s="76"/>
      <c r="K12" s="76"/>
      <c r="L12" s="76"/>
      <c r="M12" s="76"/>
    </row>
    <row r="13" customFormat="false" ht="15" hidden="false" customHeight="true" outlineLevel="0" collapsed="false">
      <c r="A13" s="5" t="s">
        <v>12</v>
      </c>
      <c r="B13" s="15" t="s">
        <v>198</v>
      </c>
      <c r="C13" s="5" t="s">
        <v>112</v>
      </c>
      <c r="D13" s="72" t="n">
        <v>2</v>
      </c>
      <c r="E13" s="74" t="n">
        <f aca="false">D13</f>
        <v>2</v>
      </c>
      <c r="F13" s="74" t="n">
        <f aca="false">E13</f>
        <v>2</v>
      </c>
      <c r="G13" s="74" t="n">
        <f aca="false">F13</f>
        <v>2</v>
      </c>
      <c r="H13" s="74" t="n">
        <f aca="false">G13</f>
        <v>2</v>
      </c>
      <c r="I13" s="74" t="n">
        <f aca="false">H13</f>
        <v>2</v>
      </c>
      <c r="J13" s="74" t="n">
        <f aca="false">I13</f>
        <v>2</v>
      </c>
      <c r="K13" s="74" t="n">
        <f aca="false">J13</f>
        <v>2</v>
      </c>
      <c r="L13" s="74" t="n">
        <f aca="false">K13</f>
        <v>2</v>
      </c>
      <c r="M13" s="74" t="n">
        <f aca="false">L13</f>
        <v>2</v>
      </c>
    </row>
    <row r="14" customFormat="false" ht="15" hidden="false" customHeight="false" outlineLevel="0" collapsed="false">
      <c r="A14" s="5"/>
      <c r="B14" s="15"/>
      <c r="C14" s="5" t="s">
        <v>196</v>
      </c>
      <c r="D14" s="74" t="n">
        <f aca="false">D11*D13/100</f>
        <v>0</v>
      </c>
      <c r="E14" s="74" t="n">
        <f aca="false">E11*E13/100</f>
        <v>6.4</v>
      </c>
      <c r="F14" s="74" t="n">
        <f aca="false">F11*F13/100</f>
        <v>9</v>
      </c>
      <c r="G14" s="74" t="n">
        <f aca="false">G11*G13/100</f>
        <v>12</v>
      </c>
      <c r="H14" s="74" t="n">
        <f aca="false">H11*H13/100</f>
        <v>14</v>
      </c>
      <c r="I14" s="74" t="n">
        <f aca="false">I11*I13/100</f>
        <v>16</v>
      </c>
      <c r="J14" s="74" t="n">
        <f aca="false">J11*J13/100</f>
        <v>18</v>
      </c>
      <c r="K14" s="74" t="n">
        <f aca="false">K11*K13/100</f>
        <v>20</v>
      </c>
      <c r="L14" s="74" t="n">
        <f aca="false">L11*L13/100</f>
        <v>22</v>
      </c>
      <c r="M14" s="74" t="n">
        <f aca="false">M11*M13/100</f>
        <v>24</v>
      </c>
    </row>
    <row r="15" customFormat="false" ht="15" hidden="false" customHeight="false" outlineLevel="0" collapsed="false">
      <c r="A15" s="5" t="s">
        <v>12</v>
      </c>
      <c r="B15" s="15" t="s">
        <v>199</v>
      </c>
      <c r="C15" s="5" t="s">
        <v>196</v>
      </c>
      <c r="D15" s="74"/>
      <c r="E15" s="74"/>
      <c r="F15" s="74"/>
      <c r="G15" s="74"/>
      <c r="H15" s="74"/>
      <c r="I15" s="74"/>
      <c r="J15" s="77"/>
      <c r="K15" s="77"/>
      <c r="L15" s="77"/>
      <c r="M15" s="77"/>
    </row>
    <row r="16" customFormat="false" ht="15" hidden="false" customHeight="false" outlineLevel="0" collapsed="false">
      <c r="A16" s="5" t="s">
        <v>12</v>
      </c>
      <c r="B16" s="15" t="s">
        <v>200</v>
      </c>
      <c r="C16" s="5" t="s">
        <v>196</v>
      </c>
      <c r="D16" s="75" t="n">
        <f aca="false">D11-D14-D15-D17</f>
        <v>0</v>
      </c>
      <c r="E16" s="75" t="n">
        <f aca="false">E11-E14-E15-E17</f>
        <v>313.6</v>
      </c>
      <c r="F16" s="75" t="n">
        <f aca="false">F11-F14-F15-F17</f>
        <v>441</v>
      </c>
      <c r="G16" s="75" t="n">
        <f aca="false">G11-G14-G15-G17</f>
        <v>588</v>
      </c>
      <c r="H16" s="75" t="n">
        <f aca="false">H11-H14-H15-H17</f>
        <v>686</v>
      </c>
      <c r="I16" s="75" t="n">
        <f aca="false">I11-I14-I15-I17</f>
        <v>784</v>
      </c>
      <c r="J16" s="75" t="n">
        <f aca="false">J11-J14-J15-J17</f>
        <v>882</v>
      </c>
      <c r="K16" s="75" t="n">
        <f aca="false">K11-K14-K15-K17</f>
        <v>980</v>
      </c>
      <c r="L16" s="75" t="n">
        <f aca="false">L11-L14-L15-L17</f>
        <v>1078</v>
      </c>
      <c r="M16" s="75" t="n">
        <f aca="false">M11-M14-M15-M17</f>
        <v>1176</v>
      </c>
    </row>
    <row r="17" customFormat="false" ht="15" hidden="false" customHeight="false" outlineLevel="0" collapsed="false">
      <c r="A17" s="5" t="s">
        <v>12</v>
      </c>
      <c r="B17" s="27" t="s">
        <v>201</v>
      </c>
      <c r="C17" s="5" t="s">
        <v>196</v>
      </c>
      <c r="D17" s="78"/>
      <c r="E17" s="75"/>
      <c r="F17" s="75"/>
      <c r="G17" s="75"/>
      <c r="H17" s="75"/>
      <c r="I17" s="75"/>
      <c r="J17" s="75"/>
      <c r="K17" s="75"/>
      <c r="L17" s="75"/>
      <c r="M17" s="75"/>
    </row>
    <row r="18" customFormat="false" ht="30" hidden="false" customHeight="false" outlineLevel="0" collapsed="false">
      <c r="A18" s="5" t="n">
        <v>4</v>
      </c>
      <c r="B18" s="27" t="s">
        <v>202</v>
      </c>
      <c r="C18" s="31" t="s">
        <v>203</v>
      </c>
      <c r="D18" s="79" t="n">
        <v>6</v>
      </c>
      <c r="E18" s="75" t="n">
        <f aca="false">D18</f>
        <v>6</v>
      </c>
      <c r="F18" s="75" t="n">
        <f aca="false">E18</f>
        <v>6</v>
      </c>
      <c r="G18" s="75" t="n">
        <f aca="false">F18</f>
        <v>6</v>
      </c>
      <c r="H18" s="75" t="n">
        <f aca="false">G18</f>
        <v>6</v>
      </c>
      <c r="I18" s="75" t="n">
        <f aca="false">H18</f>
        <v>6</v>
      </c>
      <c r="J18" s="75" t="n">
        <f aca="false">I18</f>
        <v>6</v>
      </c>
      <c r="K18" s="75" t="n">
        <f aca="false">J18</f>
        <v>6</v>
      </c>
      <c r="L18" s="75" t="n">
        <f aca="false">K18</f>
        <v>6</v>
      </c>
      <c r="M18" s="75" t="n">
        <f aca="false">L18</f>
        <v>6</v>
      </c>
    </row>
    <row r="19" customFormat="false" ht="30" hidden="false" customHeight="false" outlineLevel="0" collapsed="false">
      <c r="A19" s="5" t="n">
        <v>5</v>
      </c>
      <c r="B19" s="27" t="s">
        <v>204</v>
      </c>
      <c r="C19" s="31" t="s">
        <v>43</v>
      </c>
      <c r="D19" s="75" t="n">
        <f aca="false">D11*D18</f>
        <v>0</v>
      </c>
      <c r="E19" s="75" t="n">
        <f aca="false">E11*E18</f>
        <v>1920</v>
      </c>
      <c r="F19" s="75" t="n">
        <f aca="false">F11*F18</f>
        <v>2700</v>
      </c>
      <c r="G19" s="75" t="n">
        <f aca="false">G11*G18</f>
        <v>3600</v>
      </c>
      <c r="H19" s="75" t="n">
        <f aca="false">H11*H18</f>
        <v>4200</v>
      </c>
      <c r="I19" s="75" t="n">
        <f aca="false">I11*I18</f>
        <v>4800</v>
      </c>
      <c r="J19" s="75" t="n">
        <f aca="false">J11*J18</f>
        <v>5400</v>
      </c>
      <c r="K19" s="75" t="n">
        <f aca="false">K11*K18</f>
        <v>6000</v>
      </c>
      <c r="L19" s="75" t="n">
        <f aca="false">L11*L18</f>
        <v>6600</v>
      </c>
      <c r="M19" s="75" t="n">
        <f aca="false">M11*M18</f>
        <v>7200</v>
      </c>
    </row>
    <row r="20" customFormat="false" ht="45" hidden="false" customHeight="false" outlineLevel="0" collapsed="false">
      <c r="A20" s="5" t="n">
        <v>6</v>
      </c>
      <c r="B20" s="15" t="s">
        <v>205</v>
      </c>
      <c r="C20" s="31" t="s">
        <v>203</v>
      </c>
      <c r="D20" s="80" t="n">
        <v>6</v>
      </c>
      <c r="E20" s="75" t="n">
        <f aca="false">D20</f>
        <v>6</v>
      </c>
      <c r="F20" s="75" t="n">
        <f aca="false">E20</f>
        <v>6</v>
      </c>
      <c r="G20" s="75" t="n">
        <f aca="false">F20</f>
        <v>6</v>
      </c>
      <c r="H20" s="75" t="n">
        <f aca="false">G20</f>
        <v>6</v>
      </c>
      <c r="I20" s="75" t="n">
        <f aca="false">H20</f>
        <v>6</v>
      </c>
      <c r="J20" s="75" t="n">
        <f aca="false">I20</f>
        <v>6</v>
      </c>
      <c r="K20" s="75" t="n">
        <f aca="false">J20</f>
        <v>6</v>
      </c>
      <c r="L20" s="75" t="n">
        <f aca="false">K20</f>
        <v>6</v>
      </c>
      <c r="M20" s="75" t="n">
        <f aca="false">L20</f>
        <v>6</v>
      </c>
    </row>
    <row r="21" customFormat="false" ht="30" hidden="false" customHeight="false" outlineLevel="0" collapsed="false">
      <c r="A21" s="5" t="n">
        <v>7</v>
      </c>
      <c r="B21" s="15" t="s">
        <v>206</v>
      </c>
      <c r="C21" s="31" t="s">
        <v>43</v>
      </c>
      <c r="D21" s="75" t="n">
        <f aca="false">D16*D20</f>
        <v>0</v>
      </c>
      <c r="E21" s="75" t="n">
        <f aca="false">E16*E20</f>
        <v>1881.6</v>
      </c>
      <c r="F21" s="75" t="n">
        <f aca="false">F16*F20</f>
        <v>2646</v>
      </c>
      <c r="G21" s="75" t="n">
        <f aca="false">G16*G20</f>
        <v>3528</v>
      </c>
      <c r="H21" s="75" t="n">
        <f aca="false">H16*H20</f>
        <v>4116</v>
      </c>
      <c r="I21" s="75" t="n">
        <f aca="false">I16*I20</f>
        <v>4704</v>
      </c>
      <c r="J21" s="75" t="n">
        <f aca="false">J16*J20</f>
        <v>5292</v>
      </c>
      <c r="K21" s="75" t="n">
        <f aca="false">K16*K20</f>
        <v>5880</v>
      </c>
      <c r="L21" s="75" t="n">
        <f aca="false">L16*L20</f>
        <v>6468</v>
      </c>
      <c r="M21" s="75" t="n">
        <f aca="false">M16*M20</f>
        <v>7056</v>
      </c>
    </row>
    <row r="22" customFormat="false" ht="15" hidden="false" customHeight="true" outlineLevel="0" collapsed="false">
      <c r="A22" s="23"/>
      <c r="B22" s="7" t="s">
        <v>207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5" hidden="false" customHeight="false" outlineLevel="0" collapsed="false">
      <c r="A23" s="5" t="n">
        <v>1</v>
      </c>
      <c r="B23" s="15" t="s">
        <v>188</v>
      </c>
      <c r="C23" s="5" t="s">
        <v>10</v>
      </c>
      <c r="D23" s="72"/>
      <c r="E23" s="72" t="n">
        <v>8</v>
      </c>
      <c r="F23" s="72" t="n">
        <f aca="false">E23+2</f>
        <v>10</v>
      </c>
      <c r="G23" s="72" t="n">
        <f aca="false">F23+2</f>
        <v>12</v>
      </c>
      <c r="H23" s="72" t="n">
        <f aca="false">G23+2</f>
        <v>14</v>
      </c>
      <c r="I23" s="72" t="n">
        <f aca="false">H23+2</f>
        <v>16</v>
      </c>
      <c r="J23" s="72" t="n">
        <f aca="false">I23+2</f>
        <v>18</v>
      </c>
      <c r="K23" s="72" t="n">
        <f aca="false">J23+2</f>
        <v>20</v>
      </c>
      <c r="L23" s="72" t="n">
        <f aca="false">K23+2</f>
        <v>22</v>
      </c>
      <c r="M23" s="72" t="n">
        <f aca="false">L23+2</f>
        <v>24</v>
      </c>
    </row>
    <row r="24" customFormat="false" ht="30" hidden="false" customHeight="false" outlineLevel="0" collapsed="false">
      <c r="A24" s="73" t="s">
        <v>189</v>
      </c>
      <c r="B24" s="15" t="s">
        <v>190</v>
      </c>
      <c r="C24" s="5" t="s">
        <v>10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34.5" hidden="false" customHeight="true" outlineLevel="0" collapsed="false">
      <c r="A25" s="73" t="s">
        <v>191</v>
      </c>
      <c r="B25" s="15" t="s">
        <v>192</v>
      </c>
      <c r="C25" s="5" t="s">
        <v>10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5" hidden="false" customHeight="false" outlineLevel="0" collapsed="false">
      <c r="A26" s="5" t="n">
        <v>2</v>
      </c>
      <c r="B26" s="15" t="s">
        <v>193</v>
      </c>
      <c r="C26" s="5" t="s">
        <v>194</v>
      </c>
      <c r="D26" s="72"/>
      <c r="E26" s="72" t="n">
        <v>30</v>
      </c>
      <c r="F26" s="74" t="n">
        <v>35</v>
      </c>
      <c r="G26" s="74" t="n">
        <v>40</v>
      </c>
      <c r="H26" s="74" t="n">
        <f aca="false">G26</f>
        <v>40</v>
      </c>
      <c r="I26" s="74" t="n">
        <f aca="false">H26</f>
        <v>40</v>
      </c>
      <c r="J26" s="74" t="n">
        <f aca="false">I26</f>
        <v>40</v>
      </c>
      <c r="K26" s="74" t="n">
        <f aca="false">J26</f>
        <v>40</v>
      </c>
      <c r="L26" s="74" t="n">
        <f aca="false">K26</f>
        <v>40</v>
      </c>
      <c r="M26" s="74" t="n">
        <f aca="false">L26</f>
        <v>40</v>
      </c>
    </row>
    <row r="27" customFormat="false" ht="15" hidden="false" customHeight="false" outlineLevel="0" collapsed="false">
      <c r="A27" s="5" t="n">
        <v>3</v>
      </c>
      <c r="B27" s="15" t="s">
        <v>195</v>
      </c>
      <c r="C27" s="5" t="s">
        <v>196</v>
      </c>
      <c r="D27" s="75" t="n">
        <f aca="false">D23*D26</f>
        <v>0</v>
      </c>
      <c r="E27" s="75" t="n">
        <f aca="false">E23*E26</f>
        <v>240</v>
      </c>
      <c r="F27" s="75" t="n">
        <f aca="false">F23*F26</f>
        <v>350</v>
      </c>
      <c r="G27" s="75" t="n">
        <f aca="false">G23*G26</f>
        <v>480</v>
      </c>
      <c r="H27" s="75" t="n">
        <f aca="false">H23*H26</f>
        <v>560</v>
      </c>
      <c r="I27" s="75" t="n">
        <f aca="false">I23*I26</f>
        <v>640</v>
      </c>
      <c r="J27" s="75" t="n">
        <f aca="false">J23*J26</f>
        <v>720</v>
      </c>
      <c r="K27" s="75" t="n">
        <f aca="false">K23*K26</f>
        <v>800</v>
      </c>
      <c r="L27" s="75" t="n">
        <f aca="false">L23*L26</f>
        <v>880</v>
      </c>
      <c r="M27" s="75" t="n">
        <f aca="false">M23*M26</f>
        <v>960</v>
      </c>
    </row>
    <row r="28" customFormat="false" ht="15" hidden="false" customHeight="false" outlineLevel="0" collapsed="false">
      <c r="A28" s="5"/>
      <c r="B28" s="15" t="s">
        <v>197</v>
      </c>
      <c r="C28" s="5"/>
      <c r="D28" s="5"/>
      <c r="E28" s="5"/>
      <c r="F28" s="5"/>
      <c r="G28" s="5"/>
      <c r="H28" s="5"/>
      <c r="I28" s="5"/>
      <c r="J28" s="76"/>
      <c r="K28" s="76"/>
      <c r="L28" s="76"/>
      <c r="M28" s="76"/>
    </row>
    <row r="29" customFormat="false" ht="15" hidden="false" customHeight="true" outlineLevel="0" collapsed="false">
      <c r="A29" s="5" t="s">
        <v>12</v>
      </c>
      <c r="B29" s="15" t="s">
        <v>198</v>
      </c>
      <c r="C29" s="5" t="s">
        <v>112</v>
      </c>
      <c r="D29" s="72" t="n">
        <v>2</v>
      </c>
      <c r="E29" s="74" t="n">
        <f aca="false">D29</f>
        <v>2</v>
      </c>
      <c r="F29" s="74" t="n">
        <f aca="false">E29</f>
        <v>2</v>
      </c>
      <c r="G29" s="74" t="n">
        <f aca="false">F29</f>
        <v>2</v>
      </c>
      <c r="H29" s="74" t="n">
        <f aca="false">G29</f>
        <v>2</v>
      </c>
      <c r="I29" s="74" t="n">
        <f aca="false">H29</f>
        <v>2</v>
      </c>
      <c r="J29" s="74" t="n">
        <f aca="false">I29</f>
        <v>2</v>
      </c>
      <c r="K29" s="74" t="n">
        <f aca="false">J29</f>
        <v>2</v>
      </c>
      <c r="L29" s="74" t="n">
        <f aca="false">K29</f>
        <v>2</v>
      </c>
      <c r="M29" s="74" t="n">
        <f aca="false">L29</f>
        <v>2</v>
      </c>
    </row>
    <row r="30" customFormat="false" ht="15" hidden="false" customHeight="false" outlineLevel="0" collapsed="false">
      <c r="A30" s="5"/>
      <c r="B30" s="15"/>
      <c r="C30" s="5" t="s">
        <v>196</v>
      </c>
      <c r="D30" s="74" t="n">
        <f aca="false">D27*D29/100</f>
        <v>0</v>
      </c>
      <c r="E30" s="74" t="n">
        <f aca="false">E27*E29/100</f>
        <v>4.8</v>
      </c>
      <c r="F30" s="74" t="n">
        <f aca="false">F27*F29/100</f>
        <v>7</v>
      </c>
      <c r="G30" s="74" t="n">
        <f aca="false">G27*G29/100</f>
        <v>9.6</v>
      </c>
      <c r="H30" s="74" t="n">
        <f aca="false">H27*H29/100</f>
        <v>11.2</v>
      </c>
      <c r="I30" s="74" t="n">
        <f aca="false">I27*I29/100</f>
        <v>12.8</v>
      </c>
      <c r="J30" s="74" t="n">
        <f aca="false">J27*J29/100</f>
        <v>14.4</v>
      </c>
      <c r="K30" s="74" t="n">
        <f aca="false">K27*K29/100</f>
        <v>16</v>
      </c>
      <c r="L30" s="74" t="n">
        <f aca="false">L27*L29/100</f>
        <v>17.6</v>
      </c>
      <c r="M30" s="74" t="n">
        <f aca="false">M27*M29/100</f>
        <v>19.2</v>
      </c>
    </row>
    <row r="31" customFormat="false" ht="15" hidden="false" customHeight="false" outlineLevel="0" collapsed="false">
      <c r="A31" s="5" t="s">
        <v>12</v>
      </c>
      <c r="B31" s="15" t="s">
        <v>199</v>
      </c>
      <c r="C31" s="5" t="s">
        <v>196</v>
      </c>
      <c r="D31" s="74"/>
      <c r="E31" s="74"/>
      <c r="F31" s="74"/>
      <c r="G31" s="74"/>
      <c r="H31" s="74"/>
      <c r="I31" s="74"/>
      <c r="J31" s="77"/>
      <c r="K31" s="77"/>
      <c r="L31" s="77"/>
      <c r="M31" s="77"/>
    </row>
    <row r="32" customFormat="false" ht="15" hidden="false" customHeight="false" outlineLevel="0" collapsed="false">
      <c r="A32" s="5" t="s">
        <v>12</v>
      </c>
      <c r="B32" s="15" t="s">
        <v>200</v>
      </c>
      <c r="C32" s="5" t="s">
        <v>196</v>
      </c>
      <c r="D32" s="75" t="n">
        <f aca="false">D27-D30-D31-D33</f>
        <v>0</v>
      </c>
      <c r="E32" s="75" t="n">
        <f aca="false">E27-E30-E31-E33</f>
        <v>235.2</v>
      </c>
      <c r="F32" s="75" t="n">
        <f aca="false">F27-F30-F31-F33</f>
        <v>343</v>
      </c>
      <c r="G32" s="75" t="n">
        <f aca="false">G27-G30-G31-G33</f>
        <v>470.4</v>
      </c>
      <c r="H32" s="75" t="n">
        <f aca="false">H27-H30-H31-H33</f>
        <v>548.8</v>
      </c>
      <c r="I32" s="75" t="n">
        <f aca="false">I27-I30-I31-I33</f>
        <v>627.2</v>
      </c>
      <c r="J32" s="75" t="n">
        <f aca="false">J27-J30-J31-J33</f>
        <v>705.6</v>
      </c>
      <c r="K32" s="75" t="n">
        <f aca="false">K27-K30-K31-K33</f>
        <v>784</v>
      </c>
      <c r="L32" s="75" t="n">
        <f aca="false">L27-L30-L31-L33</f>
        <v>862.4</v>
      </c>
      <c r="M32" s="75" t="n">
        <f aca="false">M27-M30-M31-M33</f>
        <v>940.8</v>
      </c>
    </row>
    <row r="33" customFormat="false" ht="15" hidden="false" customHeight="false" outlineLevel="0" collapsed="false">
      <c r="A33" s="5" t="s">
        <v>12</v>
      </c>
      <c r="B33" s="27" t="s">
        <v>201</v>
      </c>
      <c r="C33" s="5" t="s">
        <v>196</v>
      </c>
      <c r="D33" s="78"/>
      <c r="E33" s="75"/>
      <c r="F33" s="75"/>
      <c r="G33" s="75"/>
      <c r="H33" s="75"/>
      <c r="I33" s="75"/>
      <c r="J33" s="75"/>
      <c r="K33" s="75"/>
      <c r="L33" s="75"/>
      <c r="M33" s="75"/>
    </row>
    <row r="34" customFormat="false" ht="30" hidden="false" customHeight="false" outlineLevel="0" collapsed="false">
      <c r="A34" s="5" t="n">
        <v>4</v>
      </c>
      <c r="B34" s="27" t="s">
        <v>202</v>
      </c>
      <c r="C34" s="31" t="s">
        <v>203</v>
      </c>
      <c r="D34" s="79" t="n">
        <v>10</v>
      </c>
      <c r="E34" s="75" t="n">
        <f aca="false">D34</f>
        <v>10</v>
      </c>
      <c r="F34" s="75" t="n">
        <f aca="false">E34</f>
        <v>10</v>
      </c>
      <c r="G34" s="75" t="n">
        <f aca="false">F34</f>
        <v>10</v>
      </c>
      <c r="H34" s="75" t="n">
        <f aca="false">G34</f>
        <v>10</v>
      </c>
      <c r="I34" s="75" t="n">
        <f aca="false">H34</f>
        <v>10</v>
      </c>
      <c r="J34" s="75" t="n">
        <f aca="false">I34</f>
        <v>10</v>
      </c>
      <c r="K34" s="75" t="n">
        <f aca="false">J34</f>
        <v>10</v>
      </c>
      <c r="L34" s="75" t="n">
        <f aca="false">K34</f>
        <v>10</v>
      </c>
      <c r="M34" s="75" t="n">
        <f aca="false">L34</f>
        <v>10</v>
      </c>
    </row>
    <row r="35" customFormat="false" ht="30" hidden="false" customHeight="false" outlineLevel="0" collapsed="false">
      <c r="A35" s="5" t="n">
        <v>5</v>
      </c>
      <c r="B35" s="27" t="s">
        <v>204</v>
      </c>
      <c r="C35" s="31" t="s">
        <v>43</v>
      </c>
      <c r="D35" s="75" t="n">
        <f aca="false">D27*D34</f>
        <v>0</v>
      </c>
      <c r="E35" s="75" t="n">
        <f aca="false">E27*E34</f>
        <v>2400</v>
      </c>
      <c r="F35" s="75" t="n">
        <f aca="false">F27*F34</f>
        <v>3500</v>
      </c>
      <c r="G35" s="75" t="n">
        <f aca="false">G27*G34</f>
        <v>4800</v>
      </c>
      <c r="H35" s="75" t="n">
        <f aca="false">H27*H34</f>
        <v>5600</v>
      </c>
      <c r="I35" s="75" t="n">
        <f aca="false">I27*I34</f>
        <v>6400</v>
      </c>
      <c r="J35" s="75" t="n">
        <f aca="false">J27*J34</f>
        <v>7200</v>
      </c>
      <c r="K35" s="75" t="n">
        <f aca="false">K27*K34</f>
        <v>8000</v>
      </c>
      <c r="L35" s="75" t="n">
        <f aca="false">L27*L34</f>
        <v>8800</v>
      </c>
      <c r="M35" s="75" t="n">
        <f aca="false">M27*M34</f>
        <v>9600</v>
      </c>
    </row>
    <row r="36" customFormat="false" ht="45" hidden="false" customHeight="false" outlineLevel="0" collapsed="false">
      <c r="A36" s="5" t="n">
        <v>6</v>
      </c>
      <c r="B36" s="15" t="s">
        <v>205</v>
      </c>
      <c r="C36" s="31" t="s">
        <v>203</v>
      </c>
      <c r="D36" s="80" t="n">
        <v>10</v>
      </c>
      <c r="E36" s="75" t="n">
        <f aca="false">D36</f>
        <v>10</v>
      </c>
      <c r="F36" s="75" t="n">
        <f aca="false">E36</f>
        <v>10</v>
      </c>
      <c r="G36" s="75" t="n">
        <f aca="false">F36</f>
        <v>10</v>
      </c>
      <c r="H36" s="75" t="n">
        <f aca="false">G36</f>
        <v>10</v>
      </c>
      <c r="I36" s="75" t="n">
        <f aca="false">H36</f>
        <v>10</v>
      </c>
      <c r="J36" s="75" t="n">
        <f aca="false">I36</f>
        <v>10</v>
      </c>
      <c r="K36" s="75" t="n">
        <f aca="false">J36</f>
        <v>10</v>
      </c>
      <c r="L36" s="75" t="n">
        <f aca="false">K36</f>
        <v>10</v>
      </c>
      <c r="M36" s="75" t="n">
        <f aca="false">L36</f>
        <v>10</v>
      </c>
    </row>
    <row r="37" customFormat="false" ht="30" hidden="false" customHeight="false" outlineLevel="0" collapsed="false">
      <c r="A37" s="5" t="n">
        <v>7</v>
      </c>
      <c r="B37" s="15" t="s">
        <v>206</v>
      </c>
      <c r="C37" s="31" t="s">
        <v>43</v>
      </c>
      <c r="D37" s="75" t="n">
        <f aca="false">D32*D36</f>
        <v>0</v>
      </c>
      <c r="E37" s="75" t="n">
        <f aca="false">E32*E36</f>
        <v>2352</v>
      </c>
      <c r="F37" s="75" t="n">
        <f aca="false">F32*F36</f>
        <v>3430</v>
      </c>
      <c r="G37" s="75" t="n">
        <f aca="false">G32*G36</f>
        <v>4704</v>
      </c>
      <c r="H37" s="75" t="n">
        <f aca="false">H32*H36</f>
        <v>5488</v>
      </c>
      <c r="I37" s="75" t="n">
        <f aca="false">I32*I36</f>
        <v>6272</v>
      </c>
      <c r="J37" s="75" t="n">
        <f aca="false">J32*J36</f>
        <v>7056</v>
      </c>
      <c r="K37" s="75" t="n">
        <f aca="false">K32*K36</f>
        <v>7840</v>
      </c>
      <c r="L37" s="75" t="n">
        <f aca="false">L32*L36</f>
        <v>8624</v>
      </c>
      <c r="M37" s="75" t="n">
        <f aca="false">M32*M36</f>
        <v>9408</v>
      </c>
    </row>
    <row r="38" customFormat="false" ht="15" hidden="false" customHeight="false" outlineLevel="0" collapsed="false">
      <c r="A38" s="5"/>
      <c r="B38" s="15" t="s">
        <v>36</v>
      </c>
      <c r="C38" s="10"/>
      <c r="D38" s="74"/>
      <c r="E38" s="74"/>
      <c r="F38" s="74"/>
      <c r="G38" s="74"/>
      <c r="H38" s="74"/>
      <c r="I38" s="74"/>
      <c r="J38" s="77"/>
      <c r="K38" s="77"/>
      <c r="L38" s="77"/>
      <c r="M38" s="77"/>
    </row>
    <row r="39" customFormat="false" ht="15" hidden="false" customHeight="true" outlineLevel="0" collapsed="false">
      <c r="A39" s="7" t="s">
        <v>208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5" hidden="false" customHeight="false" outlineLevel="0" collapsed="false">
      <c r="A40" s="5" t="n">
        <v>1</v>
      </c>
      <c r="B40" s="28" t="s">
        <v>188</v>
      </c>
      <c r="C40" s="21" t="s">
        <v>10</v>
      </c>
      <c r="D40" s="81" t="n">
        <f aca="false">D7+D23</f>
        <v>0</v>
      </c>
      <c r="E40" s="74" t="n">
        <f aca="false">E7+E23</f>
        <v>16</v>
      </c>
      <c r="F40" s="74" t="n">
        <f aca="false">F7+F23</f>
        <v>20</v>
      </c>
      <c r="G40" s="74" t="n">
        <f aca="false">G7+G23</f>
        <v>24</v>
      </c>
      <c r="H40" s="74" t="n">
        <f aca="false">H7+H23</f>
        <v>28</v>
      </c>
      <c r="I40" s="74" t="n">
        <f aca="false">I7+I23</f>
        <v>32</v>
      </c>
      <c r="J40" s="74" t="n">
        <f aca="false">J7+J23</f>
        <v>36</v>
      </c>
      <c r="K40" s="74" t="n">
        <f aca="false">K7+K23</f>
        <v>40</v>
      </c>
      <c r="L40" s="74" t="n">
        <f aca="false">L7+L23</f>
        <v>44</v>
      </c>
      <c r="M40" s="74" t="n">
        <f aca="false">M7+M23</f>
        <v>48</v>
      </c>
    </row>
    <row r="41" customFormat="false" ht="30" hidden="false" customHeight="false" outlineLevel="0" collapsed="false">
      <c r="A41" s="82" t="s">
        <v>17</v>
      </c>
      <c r="B41" s="83" t="s">
        <v>209</v>
      </c>
      <c r="C41" s="84" t="s">
        <v>112</v>
      </c>
      <c r="D41" s="84" t="s">
        <v>81</v>
      </c>
      <c r="E41" s="85" t="e">
        <f aca="false">(E40-D40)/D40*100</f>
        <v>#DIV/0!</v>
      </c>
      <c r="F41" s="85" t="n">
        <f aca="false">(F40-E40)/E40*100</f>
        <v>25</v>
      </c>
      <c r="G41" s="85" t="n">
        <f aca="false">(G40-F40)/F40*100</f>
        <v>20</v>
      </c>
      <c r="H41" s="85" t="n">
        <f aca="false">(H40-G40)/G40*100</f>
        <v>16.6666666666667</v>
      </c>
      <c r="I41" s="85" t="n">
        <f aca="false">(I40-H40)/H40*100</f>
        <v>14.2857142857143</v>
      </c>
      <c r="J41" s="85" t="n">
        <f aca="false">(J40-I40)/I40*100</f>
        <v>12.5</v>
      </c>
      <c r="K41" s="85" t="n">
        <f aca="false">(K40-J40)/J40*100</f>
        <v>11.1111111111111</v>
      </c>
      <c r="L41" s="85" t="n">
        <f aca="false">(L40-K40)/K40*100</f>
        <v>10</v>
      </c>
      <c r="M41" s="85" t="n">
        <f aca="false">(M40-L40)/L40*100</f>
        <v>9.09090909090909</v>
      </c>
    </row>
    <row r="42" s="90" customFormat="true" ht="45" hidden="false" customHeight="false" outlineLevel="0" collapsed="false">
      <c r="A42" s="86" t="n">
        <v>2</v>
      </c>
      <c r="B42" s="87" t="s">
        <v>210</v>
      </c>
      <c r="C42" s="88" t="s">
        <v>196</v>
      </c>
      <c r="D42" s="89" t="n">
        <f aca="false">D11+D27</f>
        <v>0</v>
      </c>
      <c r="E42" s="89" t="n">
        <f aca="false">E11+E27</f>
        <v>560</v>
      </c>
      <c r="F42" s="89" t="n">
        <f aca="false">F11+F27</f>
        <v>800</v>
      </c>
      <c r="G42" s="89" t="n">
        <f aca="false">G11+G27</f>
        <v>1080</v>
      </c>
      <c r="H42" s="89" t="n">
        <f aca="false">H11+H27</f>
        <v>1260</v>
      </c>
      <c r="I42" s="89" t="n">
        <f aca="false">I11+I27</f>
        <v>1440</v>
      </c>
      <c r="J42" s="89" t="n">
        <f aca="false">J11+J27</f>
        <v>1620</v>
      </c>
      <c r="K42" s="89" t="n">
        <f aca="false">K11+K27</f>
        <v>1800</v>
      </c>
      <c r="L42" s="89" t="n">
        <f aca="false">L11+L27</f>
        <v>1980</v>
      </c>
      <c r="M42" s="89" t="n">
        <f aca="false">M11+M27</f>
        <v>2160</v>
      </c>
    </row>
    <row r="43" customFormat="false" ht="45" hidden="false" customHeight="false" outlineLevel="0" collapsed="false">
      <c r="A43" s="24" t="n">
        <v>3</v>
      </c>
      <c r="B43" s="27" t="s">
        <v>211</v>
      </c>
      <c r="C43" s="31" t="s">
        <v>43</v>
      </c>
      <c r="D43" s="78" t="n">
        <f aca="false">D19+D35</f>
        <v>0</v>
      </c>
      <c r="E43" s="78" t="n">
        <f aca="false">E19+E35</f>
        <v>4320</v>
      </c>
      <c r="F43" s="78" t="n">
        <f aca="false">F19+F35</f>
        <v>6200</v>
      </c>
      <c r="G43" s="78" t="n">
        <f aca="false">G19+G35</f>
        <v>8400</v>
      </c>
      <c r="H43" s="78" t="n">
        <f aca="false">H19+H35</f>
        <v>9800</v>
      </c>
      <c r="I43" s="78" t="n">
        <f aca="false">I19+I35</f>
        <v>11200</v>
      </c>
      <c r="J43" s="78" t="n">
        <f aca="false">J19+J35</f>
        <v>12600</v>
      </c>
      <c r="K43" s="78" t="n">
        <f aca="false">K19+K35</f>
        <v>14000</v>
      </c>
      <c r="L43" s="78" t="n">
        <f aca="false">L19+L35</f>
        <v>15400</v>
      </c>
      <c r="M43" s="78" t="n">
        <f aca="false">M19+M35</f>
        <v>16800</v>
      </c>
    </row>
    <row r="44" customFormat="false" ht="60" hidden="false" customHeight="false" outlineLevel="0" collapsed="false">
      <c r="A44" s="82" t="s">
        <v>212</v>
      </c>
      <c r="B44" s="83" t="s">
        <v>213</v>
      </c>
      <c r="C44" s="84" t="s">
        <v>112</v>
      </c>
      <c r="D44" s="91" t="s">
        <v>81</v>
      </c>
      <c r="E44" s="85" t="e">
        <f aca="false">(E43-D43)/D43*100</f>
        <v>#DIV/0!</v>
      </c>
      <c r="F44" s="85" t="n">
        <f aca="false">(F43-E43)/E43*100</f>
        <v>43.5185185185185</v>
      </c>
      <c r="G44" s="85" t="n">
        <f aca="false">(G43-F43)/F43*100</f>
        <v>35.4838709677419</v>
      </c>
      <c r="H44" s="85" t="n">
        <f aca="false">(H43-G43)/G43*100</f>
        <v>16.6666666666667</v>
      </c>
      <c r="I44" s="85" t="n">
        <f aca="false">(I43-H43)/H43*100</f>
        <v>14.2857142857143</v>
      </c>
      <c r="J44" s="85" t="n">
        <f aca="false">(J43-I43)/I43*100</f>
        <v>12.5</v>
      </c>
      <c r="K44" s="85" t="n">
        <f aca="false">(K43-J43)/J43*100</f>
        <v>11.1111111111111</v>
      </c>
      <c r="L44" s="85" t="n">
        <f aca="false">(L43-K43)/K43*100</f>
        <v>10</v>
      </c>
      <c r="M44" s="85" t="n">
        <f aca="false">(M43-L43)/L43*100</f>
        <v>9.09090909090909</v>
      </c>
    </row>
    <row r="45" customFormat="false" ht="45" hidden="false" customHeight="false" outlineLevel="0" collapsed="false">
      <c r="A45" s="5" t="n">
        <v>4</v>
      </c>
      <c r="B45" s="92" t="s">
        <v>214</v>
      </c>
      <c r="C45" s="5" t="s">
        <v>196</v>
      </c>
      <c r="D45" s="75" t="n">
        <f aca="false">D16+D32</f>
        <v>0</v>
      </c>
      <c r="E45" s="75" t="n">
        <f aca="false">E16+E32</f>
        <v>548.8</v>
      </c>
      <c r="F45" s="75" t="n">
        <f aca="false">F16+F32</f>
        <v>784</v>
      </c>
      <c r="G45" s="75" t="n">
        <f aca="false">G16+G32</f>
        <v>1058.4</v>
      </c>
      <c r="H45" s="75" t="n">
        <f aca="false">H16+H32</f>
        <v>1234.8</v>
      </c>
      <c r="I45" s="75" t="n">
        <f aca="false">I16+I32</f>
        <v>1411.2</v>
      </c>
      <c r="J45" s="75" t="n">
        <f aca="false">J16+J32</f>
        <v>1587.6</v>
      </c>
      <c r="K45" s="75" t="n">
        <f aca="false">K16+K32</f>
        <v>1764</v>
      </c>
      <c r="L45" s="75" t="n">
        <f aca="false">L16+L32</f>
        <v>1940.4</v>
      </c>
      <c r="M45" s="75" t="n">
        <f aca="false">M16+M32</f>
        <v>2116.8</v>
      </c>
    </row>
    <row r="46" customFormat="false" ht="30" hidden="false" customHeight="false" outlineLevel="0" collapsed="false">
      <c r="A46" s="5" t="n">
        <v>5</v>
      </c>
      <c r="B46" s="15" t="s">
        <v>215</v>
      </c>
      <c r="C46" s="5" t="s">
        <v>43</v>
      </c>
      <c r="D46" s="75" t="n">
        <f aca="false">D21+D37</f>
        <v>0</v>
      </c>
      <c r="E46" s="75" t="n">
        <f aca="false">E21+E37</f>
        <v>4233.6</v>
      </c>
      <c r="F46" s="75" t="n">
        <f aca="false">F21+F37</f>
        <v>6076</v>
      </c>
      <c r="G46" s="75" t="n">
        <f aca="false">G21+G37</f>
        <v>8232</v>
      </c>
      <c r="H46" s="75" t="n">
        <f aca="false">H21+H37</f>
        <v>9604</v>
      </c>
      <c r="I46" s="75" t="n">
        <f aca="false">I21+I37</f>
        <v>10976</v>
      </c>
      <c r="J46" s="75" t="n">
        <f aca="false">J21+J37</f>
        <v>12348</v>
      </c>
      <c r="K46" s="75" t="n">
        <f aca="false">K21+K37</f>
        <v>13720</v>
      </c>
      <c r="L46" s="75" t="n">
        <f aca="false">L21+L37</f>
        <v>15092</v>
      </c>
      <c r="M46" s="75" t="n">
        <f aca="false">M21+M37</f>
        <v>16464</v>
      </c>
    </row>
    <row r="47" customFormat="false" ht="30" hidden="false" customHeight="false" outlineLevel="0" collapsed="false">
      <c r="A47" s="5" t="n">
        <v>6</v>
      </c>
      <c r="B47" s="92" t="s">
        <v>216</v>
      </c>
      <c r="C47" s="5" t="s">
        <v>196</v>
      </c>
      <c r="D47" s="75" t="n">
        <f aca="false">D17+D33</f>
        <v>0</v>
      </c>
      <c r="E47" s="75" t="n">
        <f aca="false">E17+E33</f>
        <v>0</v>
      </c>
      <c r="F47" s="75" t="n">
        <f aca="false">F17+F33</f>
        <v>0</v>
      </c>
      <c r="G47" s="75" t="n">
        <f aca="false">G17+G33</f>
        <v>0</v>
      </c>
      <c r="H47" s="75" t="n">
        <f aca="false">H17+H33</f>
        <v>0</v>
      </c>
      <c r="I47" s="75" t="n">
        <f aca="false">I17+I33</f>
        <v>0</v>
      </c>
      <c r="J47" s="75" t="n">
        <f aca="false">J17+J33</f>
        <v>0</v>
      </c>
      <c r="K47" s="75" t="n">
        <f aca="false">K17+K33</f>
        <v>0</v>
      </c>
      <c r="L47" s="75" t="n">
        <f aca="false">L17+L33</f>
        <v>0</v>
      </c>
      <c r="M47" s="75" t="n">
        <f aca="false">M17+M33</f>
        <v>0</v>
      </c>
    </row>
    <row r="48" customFormat="false" ht="30" hidden="false" customHeight="false" outlineLevel="0" collapsed="false">
      <c r="A48" s="5" t="n">
        <v>7</v>
      </c>
      <c r="B48" s="92" t="s">
        <v>217</v>
      </c>
      <c r="C48" s="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5" hidden="false" customHeight="false" outlineLevel="0" collapsed="false">
      <c r="A49" s="73" t="s">
        <v>218</v>
      </c>
      <c r="B49" s="93" t="s">
        <v>219</v>
      </c>
      <c r="C49" s="94" t="s">
        <v>220</v>
      </c>
      <c r="D49" s="75"/>
      <c r="E49" s="75"/>
      <c r="F49" s="75"/>
      <c r="G49" s="75"/>
      <c r="H49" s="75"/>
      <c r="I49" s="75"/>
      <c r="J49" s="75"/>
      <c r="K49" s="75"/>
      <c r="L49" s="75"/>
      <c r="M49" s="75"/>
    </row>
    <row r="50" customFormat="false" ht="15" hidden="false" customHeight="false" outlineLevel="0" collapsed="false">
      <c r="A50" s="73" t="s">
        <v>221</v>
      </c>
      <c r="B50" s="93" t="s">
        <v>222</v>
      </c>
      <c r="C50" s="94" t="s">
        <v>220</v>
      </c>
      <c r="D50" s="75"/>
      <c r="E50" s="75"/>
      <c r="F50" s="75"/>
      <c r="G50" s="75"/>
      <c r="H50" s="75"/>
      <c r="I50" s="75"/>
      <c r="J50" s="75"/>
      <c r="K50" s="75"/>
      <c r="L50" s="75"/>
      <c r="M50" s="75"/>
    </row>
    <row r="51" customFormat="false" ht="15" hidden="false" customHeight="false" outlineLevel="0" collapsed="false">
      <c r="A51" s="73" t="s">
        <v>223</v>
      </c>
      <c r="B51" s="93" t="s">
        <v>224</v>
      </c>
      <c r="C51" s="94" t="s">
        <v>220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15" hidden="false" customHeight="false" outlineLevel="0" collapsed="false">
      <c r="A52" s="73" t="s">
        <v>225</v>
      </c>
      <c r="B52" s="93" t="s">
        <v>226</v>
      </c>
      <c r="C52" s="94" t="s">
        <v>220</v>
      </c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5" hidden="false" customHeight="false" outlineLevel="0" collapsed="false">
      <c r="A53" s="73" t="s">
        <v>227</v>
      </c>
      <c r="B53" s="93" t="s">
        <v>228</v>
      </c>
      <c r="C53" s="94" t="s">
        <v>220</v>
      </c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45" hidden="false" customHeight="false" outlineLevel="0" collapsed="false">
      <c r="A54" s="5" t="n">
        <v>8</v>
      </c>
      <c r="B54" s="15" t="s">
        <v>229</v>
      </c>
      <c r="C54" s="95"/>
      <c r="D54" s="96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30" hidden="false" customHeight="false" outlineLevel="0" collapsed="false">
      <c r="A55" s="73" t="s">
        <v>230</v>
      </c>
      <c r="B55" s="92" t="str">
        <f aca="false">B49</f>
        <v>вид продукции 1 (указать)</v>
      </c>
      <c r="C55" s="97" t="s">
        <v>231</v>
      </c>
      <c r="D55" s="80" t="n">
        <v>0</v>
      </c>
      <c r="E55" s="75" t="n">
        <f aca="false">D55</f>
        <v>0</v>
      </c>
      <c r="F55" s="75" t="n">
        <f aca="false">E55</f>
        <v>0</v>
      </c>
      <c r="G55" s="75" t="n">
        <f aca="false">F55</f>
        <v>0</v>
      </c>
      <c r="H55" s="75" t="n">
        <f aca="false">G55</f>
        <v>0</v>
      </c>
      <c r="I55" s="75" t="n">
        <f aca="false">H55</f>
        <v>0</v>
      </c>
      <c r="J55" s="75" t="n">
        <f aca="false">I55</f>
        <v>0</v>
      </c>
      <c r="K55" s="75" t="n">
        <f aca="false">J55</f>
        <v>0</v>
      </c>
      <c r="L55" s="75" t="n">
        <f aca="false">K55</f>
        <v>0</v>
      </c>
      <c r="M55" s="75" t="n">
        <f aca="false">L55</f>
        <v>0</v>
      </c>
    </row>
    <row r="56" customFormat="false" ht="30" hidden="false" customHeight="false" outlineLevel="0" collapsed="false">
      <c r="A56" s="73" t="s">
        <v>232</v>
      </c>
      <c r="B56" s="92" t="str">
        <f aca="false">B50</f>
        <v>вид продукции 2 (указать)</v>
      </c>
      <c r="C56" s="97" t="s">
        <v>231</v>
      </c>
      <c r="D56" s="80" t="n">
        <v>0</v>
      </c>
      <c r="E56" s="75" t="n">
        <f aca="false">D56</f>
        <v>0</v>
      </c>
      <c r="F56" s="75" t="n">
        <f aca="false">E56</f>
        <v>0</v>
      </c>
      <c r="G56" s="75" t="n">
        <f aca="false">F56</f>
        <v>0</v>
      </c>
      <c r="H56" s="75" t="n">
        <f aca="false">G56</f>
        <v>0</v>
      </c>
      <c r="I56" s="75" t="n">
        <f aca="false">H56</f>
        <v>0</v>
      </c>
      <c r="J56" s="75" t="n">
        <f aca="false">I56</f>
        <v>0</v>
      </c>
      <c r="K56" s="75" t="n">
        <f aca="false">J56</f>
        <v>0</v>
      </c>
      <c r="L56" s="75" t="n">
        <f aca="false">K56</f>
        <v>0</v>
      </c>
      <c r="M56" s="75" t="n">
        <f aca="false">L56</f>
        <v>0</v>
      </c>
    </row>
    <row r="57" customFormat="false" ht="30" hidden="false" customHeight="false" outlineLevel="0" collapsed="false">
      <c r="A57" s="73" t="s">
        <v>233</v>
      </c>
      <c r="B57" s="92" t="str">
        <f aca="false">B51</f>
        <v>вид продукции 3 (указать)</v>
      </c>
      <c r="C57" s="97" t="s">
        <v>231</v>
      </c>
      <c r="D57" s="80" t="n">
        <v>0</v>
      </c>
      <c r="E57" s="75" t="n">
        <f aca="false">D57</f>
        <v>0</v>
      </c>
      <c r="F57" s="75" t="n">
        <f aca="false">E57</f>
        <v>0</v>
      </c>
      <c r="G57" s="75" t="n">
        <f aca="false">F57</f>
        <v>0</v>
      </c>
      <c r="H57" s="75" t="n">
        <f aca="false">G57</f>
        <v>0</v>
      </c>
      <c r="I57" s="75" t="n">
        <f aca="false">H57</f>
        <v>0</v>
      </c>
      <c r="J57" s="75" t="n">
        <f aca="false">I57</f>
        <v>0</v>
      </c>
      <c r="K57" s="75" t="n">
        <f aca="false">J57</f>
        <v>0</v>
      </c>
      <c r="L57" s="75" t="n">
        <f aca="false">K57</f>
        <v>0</v>
      </c>
      <c r="M57" s="75" t="n">
        <f aca="false">L57</f>
        <v>0</v>
      </c>
    </row>
    <row r="58" customFormat="false" ht="30" hidden="false" customHeight="false" outlineLevel="0" collapsed="false">
      <c r="A58" s="73" t="s">
        <v>234</v>
      </c>
      <c r="B58" s="92" t="str">
        <f aca="false">B52</f>
        <v>вид продукции 4 (указать)</v>
      </c>
      <c r="C58" s="97" t="s">
        <v>231</v>
      </c>
      <c r="D58" s="80" t="n">
        <v>0</v>
      </c>
      <c r="E58" s="75" t="n">
        <f aca="false">D58</f>
        <v>0</v>
      </c>
      <c r="F58" s="75" t="n">
        <f aca="false">E58</f>
        <v>0</v>
      </c>
      <c r="G58" s="75" t="n">
        <f aca="false">F58</f>
        <v>0</v>
      </c>
      <c r="H58" s="75" t="n">
        <f aca="false">G58</f>
        <v>0</v>
      </c>
      <c r="I58" s="75" t="n">
        <f aca="false">H58</f>
        <v>0</v>
      </c>
      <c r="J58" s="75" t="n">
        <f aca="false">I58</f>
        <v>0</v>
      </c>
      <c r="K58" s="75" t="n">
        <f aca="false">J58</f>
        <v>0</v>
      </c>
      <c r="L58" s="75" t="n">
        <f aca="false">K58</f>
        <v>0</v>
      </c>
      <c r="M58" s="75" t="n">
        <f aca="false">L58</f>
        <v>0</v>
      </c>
    </row>
    <row r="59" customFormat="false" ht="30" hidden="false" customHeight="false" outlineLevel="0" collapsed="false">
      <c r="A59" s="73" t="s">
        <v>235</v>
      </c>
      <c r="B59" s="92" t="str">
        <f aca="false">B53</f>
        <v>вид продукции 5 (указать)</v>
      </c>
      <c r="C59" s="97" t="s">
        <v>231</v>
      </c>
      <c r="D59" s="80" t="n">
        <v>0</v>
      </c>
      <c r="E59" s="75" t="n">
        <f aca="false">D59</f>
        <v>0</v>
      </c>
      <c r="F59" s="75" t="n">
        <f aca="false">E59</f>
        <v>0</v>
      </c>
      <c r="G59" s="75" t="n">
        <f aca="false">F59</f>
        <v>0</v>
      </c>
      <c r="H59" s="75" t="n">
        <f aca="false">G59</f>
        <v>0</v>
      </c>
      <c r="I59" s="75" t="n">
        <f aca="false">H59</f>
        <v>0</v>
      </c>
      <c r="J59" s="75" t="n">
        <f aca="false">I59</f>
        <v>0</v>
      </c>
      <c r="K59" s="75" t="n">
        <f aca="false">J59</f>
        <v>0</v>
      </c>
      <c r="L59" s="75" t="n">
        <f aca="false">K59</f>
        <v>0</v>
      </c>
      <c r="M59" s="75" t="n">
        <f aca="false">L59</f>
        <v>0</v>
      </c>
    </row>
    <row r="60" customFormat="false" ht="45" hidden="false" customHeight="false" outlineLevel="0" collapsed="false">
      <c r="A60" s="5" t="n">
        <v>9</v>
      </c>
      <c r="B60" s="15" t="s">
        <v>236</v>
      </c>
      <c r="C60" s="5" t="s">
        <v>43</v>
      </c>
      <c r="D60" s="75" t="n">
        <f aca="false">SUM(D62:D66)</f>
        <v>0</v>
      </c>
      <c r="E60" s="75" t="n">
        <f aca="false">SUM(E62:E66)</f>
        <v>0</v>
      </c>
      <c r="F60" s="75" t="n">
        <f aca="false">SUM(F62:F66)</f>
        <v>0</v>
      </c>
      <c r="G60" s="75" t="n">
        <f aca="false">SUM(G62:G66)</f>
        <v>0</v>
      </c>
      <c r="H60" s="75" t="n">
        <f aca="false">SUM(H62:H66)</f>
        <v>0</v>
      </c>
      <c r="I60" s="75" t="n">
        <f aca="false">SUM(I62:I66)</f>
        <v>0</v>
      </c>
      <c r="J60" s="75" t="n">
        <f aca="false">SUM(J62:J66)</f>
        <v>0</v>
      </c>
      <c r="K60" s="75" t="n">
        <f aca="false">SUM(K62:K66)</f>
        <v>0</v>
      </c>
      <c r="L60" s="75" t="n">
        <f aca="false">SUM(L62:L66)</f>
        <v>0</v>
      </c>
      <c r="M60" s="75" t="n">
        <f aca="false">SUM(M62:M66)</f>
        <v>0</v>
      </c>
    </row>
    <row r="61" customFormat="false" ht="15" hidden="false" customHeight="false" outlineLevel="0" collapsed="false">
      <c r="A61" s="5"/>
      <c r="B61" s="15" t="s">
        <v>11</v>
      </c>
      <c r="C61" s="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5" hidden="false" customHeight="false" outlineLevel="0" collapsed="false">
      <c r="A62" s="73" t="s">
        <v>237</v>
      </c>
      <c r="B62" s="92" t="str">
        <f aca="false">B49</f>
        <v>вид продукции 1 (указать)</v>
      </c>
      <c r="C62" s="5" t="s">
        <v>43</v>
      </c>
      <c r="D62" s="75" t="n">
        <f aca="false">D49*D55</f>
        <v>0</v>
      </c>
      <c r="E62" s="75" t="n">
        <f aca="false">E49*E55</f>
        <v>0</v>
      </c>
      <c r="F62" s="75" t="n">
        <f aca="false">F49*F55</f>
        <v>0</v>
      </c>
      <c r="G62" s="75" t="n">
        <f aca="false">G49*G55</f>
        <v>0</v>
      </c>
      <c r="H62" s="75" t="n">
        <f aca="false">H49*H55</f>
        <v>0</v>
      </c>
      <c r="I62" s="75" t="n">
        <f aca="false">I49*I55</f>
        <v>0</v>
      </c>
      <c r="J62" s="75" t="n">
        <f aca="false">J49*J55</f>
        <v>0</v>
      </c>
      <c r="K62" s="75" t="n">
        <f aca="false">K49*K55</f>
        <v>0</v>
      </c>
      <c r="L62" s="75" t="n">
        <f aca="false">L49*L55</f>
        <v>0</v>
      </c>
      <c r="M62" s="75" t="n">
        <f aca="false">M49*M55</f>
        <v>0</v>
      </c>
    </row>
    <row r="63" customFormat="false" ht="15" hidden="false" customHeight="false" outlineLevel="0" collapsed="false">
      <c r="A63" s="73" t="s">
        <v>238</v>
      </c>
      <c r="B63" s="92" t="str">
        <f aca="false">B50</f>
        <v>вид продукции 2 (указать)</v>
      </c>
      <c r="C63" s="5" t="s">
        <v>43</v>
      </c>
      <c r="D63" s="75" t="n">
        <f aca="false">D50*D56</f>
        <v>0</v>
      </c>
      <c r="E63" s="75" t="n">
        <f aca="false">E50*E56</f>
        <v>0</v>
      </c>
      <c r="F63" s="75" t="n">
        <f aca="false">F50*F56</f>
        <v>0</v>
      </c>
      <c r="G63" s="75" t="n">
        <f aca="false">G50*G56</f>
        <v>0</v>
      </c>
      <c r="H63" s="75" t="n">
        <f aca="false">H50*H56</f>
        <v>0</v>
      </c>
      <c r="I63" s="75" t="n">
        <f aca="false">I50*I56</f>
        <v>0</v>
      </c>
      <c r="J63" s="75" t="n">
        <f aca="false">J50*J56</f>
        <v>0</v>
      </c>
      <c r="K63" s="75" t="n">
        <f aca="false">K50*K56</f>
        <v>0</v>
      </c>
      <c r="L63" s="75" t="n">
        <f aca="false">L50*L56</f>
        <v>0</v>
      </c>
      <c r="M63" s="75" t="n">
        <f aca="false">M50*M56</f>
        <v>0</v>
      </c>
    </row>
    <row r="64" customFormat="false" ht="15" hidden="false" customHeight="false" outlineLevel="0" collapsed="false">
      <c r="A64" s="73" t="s">
        <v>239</v>
      </c>
      <c r="B64" s="92" t="str">
        <f aca="false">B51</f>
        <v>вид продукции 3 (указать)</v>
      </c>
      <c r="C64" s="5" t="s">
        <v>43</v>
      </c>
      <c r="D64" s="75" t="n">
        <f aca="false">D51*D57</f>
        <v>0</v>
      </c>
      <c r="E64" s="75" t="n">
        <f aca="false">E51*E57</f>
        <v>0</v>
      </c>
      <c r="F64" s="75" t="n">
        <f aca="false">F51*F57</f>
        <v>0</v>
      </c>
      <c r="G64" s="75" t="n">
        <f aca="false">G51*G57</f>
        <v>0</v>
      </c>
      <c r="H64" s="75" t="n">
        <f aca="false">H51*H57</f>
        <v>0</v>
      </c>
      <c r="I64" s="75" t="n">
        <f aca="false">I51*I57</f>
        <v>0</v>
      </c>
      <c r="J64" s="75" t="n">
        <f aca="false">J51*J57</f>
        <v>0</v>
      </c>
      <c r="K64" s="75" t="n">
        <f aca="false">K51*K57</f>
        <v>0</v>
      </c>
      <c r="L64" s="75" t="n">
        <f aca="false">L51*L57</f>
        <v>0</v>
      </c>
      <c r="M64" s="75" t="n">
        <f aca="false">M51*M57</f>
        <v>0</v>
      </c>
    </row>
    <row r="65" customFormat="false" ht="15" hidden="false" customHeight="false" outlineLevel="0" collapsed="false">
      <c r="A65" s="73" t="s">
        <v>240</v>
      </c>
      <c r="B65" s="92" t="str">
        <f aca="false">B52</f>
        <v>вид продукции 4 (указать)</v>
      </c>
      <c r="C65" s="5" t="s">
        <v>43</v>
      </c>
      <c r="D65" s="75" t="n">
        <f aca="false">D52*D58</f>
        <v>0</v>
      </c>
      <c r="E65" s="75" t="n">
        <f aca="false">E52*E58</f>
        <v>0</v>
      </c>
      <c r="F65" s="75" t="n">
        <f aca="false">F52*F58</f>
        <v>0</v>
      </c>
      <c r="G65" s="75" t="n">
        <f aca="false">G52*G58</f>
        <v>0</v>
      </c>
      <c r="H65" s="75" t="n">
        <f aca="false">H52*H58</f>
        <v>0</v>
      </c>
      <c r="I65" s="75" t="n">
        <f aca="false">I52*I58</f>
        <v>0</v>
      </c>
      <c r="J65" s="75" t="n">
        <f aca="false">J52*J58</f>
        <v>0</v>
      </c>
      <c r="K65" s="75" t="n">
        <f aca="false">K52*K58</f>
        <v>0</v>
      </c>
      <c r="L65" s="75" t="n">
        <f aca="false">L52*L58</f>
        <v>0</v>
      </c>
      <c r="M65" s="75" t="n">
        <f aca="false">M52*M58</f>
        <v>0</v>
      </c>
    </row>
    <row r="66" customFormat="false" ht="15" hidden="false" customHeight="false" outlineLevel="0" collapsed="false">
      <c r="A66" s="73" t="s">
        <v>241</v>
      </c>
      <c r="B66" s="92" t="str">
        <f aca="false">B53</f>
        <v>вид продукции 5 (указать)</v>
      </c>
      <c r="C66" s="5" t="s">
        <v>43</v>
      </c>
      <c r="D66" s="75" t="n">
        <f aca="false">D53*D59</f>
        <v>0</v>
      </c>
      <c r="E66" s="75" t="n">
        <f aca="false">E53*E59</f>
        <v>0</v>
      </c>
      <c r="F66" s="75" t="n">
        <f aca="false">F53*F59</f>
        <v>0</v>
      </c>
      <c r="G66" s="75" t="n">
        <f aca="false">G53*G59</f>
        <v>0</v>
      </c>
      <c r="H66" s="75" t="n">
        <f aca="false">H53*H59</f>
        <v>0</v>
      </c>
      <c r="I66" s="75" t="n">
        <f aca="false">I53*I59</f>
        <v>0</v>
      </c>
      <c r="J66" s="75" t="n">
        <f aca="false">J53*J59</f>
        <v>0</v>
      </c>
      <c r="K66" s="75" t="n">
        <f aca="false">K53*K59</f>
        <v>0</v>
      </c>
      <c r="L66" s="75" t="n">
        <f aca="false">L53*L59</f>
        <v>0</v>
      </c>
      <c r="M66" s="75" t="n">
        <f aca="false">M53*M59</f>
        <v>0</v>
      </c>
    </row>
    <row r="67" customFormat="false" ht="45" hidden="false" customHeight="false" outlineLevel="0" collapsed="false">
      <c r="A67" s="5" t="n">
        <v>10</v>
      </c>
      <c r="B67" s="15" t="s">
        <v>242</v>
      </c>
      <c r="C67" s="5" t="s">
        <v>43</v>
      </c>
      <c r="D67" s="75" t="n">
        <f aca="false">D46+D60</f>
        <v>0</v>
      </c>
      <c r="E67" s="75" t="n">
        <f aca="false">E46+E60</f>
        <v>4233.6</v>
      </c>
      <c r="F67" s="75" t="n">
        <f aca="false">F46+F60</f>
        <v>6076</v>
      </c>
      <c r="G67" s="75" t="n">
        <f aca="false">G46+G60</f>
        <v>8232</v>
      </c>
      <c r="H67" s="75" t="n">
        <f aca="false">H46+H60</f>
        <v>9604</v>
      </c>
      <c r="I67" s="75" t="n">
        <f aca="false">I46+I60</f>
        <v>10976</v>
      </c>
      <c r="J67" s="75" t="n">
        <f aca="false">J46+J60</f>
        <v>12348</v>
      </c>
      <c r="K67" s="75" t="n">
        <f aca="false">K46+K60</f>
        <v>13720</v>
      </c>
      <c r="L67" s="75" t="n">
        <f aca="false">L46+L60</f>
        <v>15092</v>
      </c>
      <c r="M67" s="75" t="n">
        <f aca="false">M46+M60</f>
        <v>16464</v>
      </c>
    </row>
    <row r="68" customFormat="false" ht="15" hidden="false" customHeight="false" outlineLevel="0" collapsed="false">
      <c r="A68" s="5"/>
      <c r="B68" s="15" t="s">
        <v>11</v>
      </c>
      <c r="C68" s="5"/>
      <c r="D68" s="75"/>
      <c r="E68" s="75"/>
      <c r="F68" s="75"/>
      <c r="G68" s="75"/>
      <c r="H68" s="75"/>
      <c r="I68" s="75"/>
      <c r="J68" s="75"/>
      <c r="K68" s="75"/>
      <c r="L68" s="75"/>
      <c r="M68" s="75"/>
    </row>
    <row r="69" customFormat="false" ht="50.25" hidden="false" customHeight="true" outlineLevel="0" collapsed="false">
      <c r="A69" s="5" t="s">
        <v>243</v>
      </c>
      <c r="B69" s="15" t="s">
        <v>244</v>
      </c>
      <c r="C69" s="5" t="s">
        <v>43</v>
      </c>
      <c r="D69" s="75" t="n">
        <f aca="false">D67</f>
        <v>0</v>
      </c>
      <c r="E69" s="75" t="n">
        <f aca="false">E67</f>
        <v>4233.6</v>
      </c>
      <c r="F69" s="75" t="n">
        <f aca="false">F67</f>
        <v>6076</v>
      </c>
      <c r="G69" s="75" t="n">
        <f aca="false">G67</f>
        <v>8232</v>
      </c>
      <c r="H69" s="75" t="n">
        <f aca="false">H67</f>
        <v>9604</v>
      </c>
      <c r="I69" s="75" t="n">
        <f aca="false">I67</f>
        <v>10976</v>
      </c>
      <c r="J69" s="75" t="n">
        <f aca="false">J67</f>
        <v>12348</v>
      </c>
      <c r="K69" s="75" t="n">
        <f aca="false">K67</f>
        <v>13720</v>
      </c>
      <c r="L69" s="75" t="n">
        <f aca="false">L67</f>
        <v>15092</v>
      </c>
      <c r="M69" s="75" t="n">
        <f aca="false">M67</f>
        <v>16464</v>
      </c>
    </row>
    <row r="70" customFormat="false" ht="90" hidden="false" customHeight="false" outlineLevel="0" collapsed="false">
      <c r="A70" s="5" t="n">
        <v>11</v>
      </c>
      <c r="B70" s="15" t="s">
        <v>245</v>
      </c>
      <c r="C70" s="5" t="s">
        <v>43</v>
      </c>
      <c r="D70" s="26" t="n">
        <f aca="false">SUM(D67:H67)</f>
        <v>28145.6</v>
      </c>
      <c r="E70" s="26"/>
      <c r="F70" s="26"/>
      <c r="G70" s="26"/>
      <c r="H70" s="26"/>
      <c r="I70" s="75"/>
      <c r="J70" s="75"/>
      <c r="K70" s="75"/>
      <c r="L70" s="75"/>
      <c r="M70" s="75"/>
    </row>
    <row r="71" customFormat="false" ht="135" hidden="false" customHeight="false" outlineLevel="0" collapsed="false">
      <c r="A71" s="5" t="n">
        <v>12</v>
      </c>
      <c r="B71" s="15" t="s">
        <v>246</v>
      </c>
      <c r="C71" s="5" t="s">
        <v>28</v>
      </c>
      <c r="D71" s="26" t="n">
        <f aca="false">D70/'Табл 2'!G49</f>
        <v>19.0172972972973</v>
      </c>
      <c r="E71" s="26"/>
      <c r="F71" s="26"/>
      <c r="G71" s="26"/>
      <c r="H71" s="26"/>
      <c r="I71" s="75"/>
      <c r="J71" s="75"/>
      <c r="K71" s="75"/>
      <c r="L71" s="75"/>
      <c r="M71" s="75"/>
    </row>
    <row r="72" customFormat="false" ht="75" hidden="false" customHeight="false" outlineLevel="0" collapsed="false">
      <c r="A72" s="5" t="n">
        <v>13</v>
      </c>
      <c r="B72" s="29" t="s">
        <v>247</v>
      </c>
      <c r="C72" s="5" t="s">
        <v>112</v>
      </c>
      <c r="D72" s="26" t="e">
        <f aca="false">D69/D67*100</f>
        <v>#DIV/0!</v>
      </c>
      <c r="E72" s="26" t="n">
        <f aca="false">E69/E67*100</f>
        <v>100</v>
      </c>
      <c r="F72" s="26" t="n">
        <f aca="false">F69/F67*100</f>
        <v>100</v>
      </c>
      <c r="G72" s="26" t="n">
        <f aca="false">G69/G67*100</f>
        <v>100</v>
      </c>
      <c r="H72" s="26" t="n">
        <f aca="false">H69/H67*100</f>
        <v>100</v>
      </c>
      <c r="I72" s="26" t="n">
        <f aca="false">I69/I67*100</f>
        <v>100</v>
      </c>
      <c r="J72" s="26" t="n">
        <f aca="false">J69/J67*100</f>
        <v>100</v>
      </c>
      <c r="K72" s="26" t="n">
        <f aca="false">K69/K67*100</f>
        <v>100</v>
      </c>
      <c r="L72" s="26" t="n">
        <f aca="false">L69/L67*100</f>
        <v>100</v>
      </c>
      <c r="M72" s="26" t="n">
        <f aca="false">M69/M67*100</f>
        <v>100</v>
      </c>
    </row>
    <row r="73" customFormat="false" ht="15" hidden="false" customHeight="false" outlineLevel="0" collapsed="false">
      <c r="A73" s="20"/>
      <c r="B73" s="98"/>
      <c r="C73" s="20"/>
      <c r="D73" s="99"/>
      <c r="E73" s="99"/>
      <c r="F73" s="99"/>
      <c r="G73" s="99"/>
      <c r="H73" s="99"/>
      <c r="I73" s="99"/>
      <c r="J73" s="99"/>
      <c r="K73" s="99"/>
      <c r="L73" s="99"/>
      <c r="M73" s="99"/>
    </row>
    <row r="74" customFormat="false" ht="15" hidden="false" customHeight="false" outlineLevel="0" collapsed="false">
      <c r="A74" s="20"/>
      <c r="B74" s="100" t="s">
        <v>248</v>
      </c>
      <c r="C74" s="20"/>
      <c r="D74" s="99"/>
      <c r="E74" s="99"/>
      <c r="F74" s="99"/>
      <c r="G74" s="99"/>
      <c r="H74" s="99"/>
      <c r="I74" s="99"/>
      <c r="J74" s="99"/>
      <c r="K74" s="99"/>
      <c r="L74" s="99"/>
      <c r="M74" s="99"/>
    </row>
    <row r="75" customFormat="false" ht="15" hidden="false" customHeight="false" outlineLevel="0" collapsed="false">
      <c r="A75" s="20"/>
      <c r="B75" s="98"/>
      <c r="C75" s="20"/>
      <c r="D75" s="99"/>
      <c r="E75" s="99"/>
      <c r="F75" s="99"/>
      <c r="G75" s="99"/>
      <c r="H75" s="99"/>
      <c r="I75" s="99"/>
      <c r="J75" s="99"/>
      <c r="K75" s="99"/>
      <c r="L75" s="99"/>
      <c r="M75" s="99"/>
    </row>
    <row r="76" customFormat="false" ht="15" hidden="false" customHeight="false" outlineLevel="0" collapsed="false">
      <c r="A76" s="20"/>
      <c r="B76" s="98"/>
      <c r="C76" s="20"/>
      <c r="D76" s="99"/>
      <c r="E76" s="99"/>
      <c r="F76" s="99"/>
      <c r="G76" s="99"/>
      <c r="H76" s="99"/>
      <c r="I76" s="99"/>
      <c r="J76" s="99"/>
      <c r="K76" s="99"/>
      <c r="L76" s="99"/>
      <c r="M76" s="99"/>
    </row>
    <row r="77" customFormat="false" ht="15" hidden="false" customHeight="false" outlineLevel="0" collapsed="false">
      <c r="A77" s="20"/>
      <c r="B77" s="98"/>
      <c r="C77" s="20"/>
      <c r="D77" s="99"/>
      <c r="E77" s="99"/>
      <c r="F77" s="99"/>
      <c r="G77" s="99"/>
      <c r="H77" s="99"/>
      <c r="I77" s="99"/>
      <c r="J77" s="99"/>
      <c r="K77" s="99"/>
      <c r="L77" s="99"/>
      <c r="M77" s="99"/>
    </row>
    <row r="78" customFormat="false" ht="15" hidden="false" customHeight="false" outlineLevel="0" collapsed="false">
      <c r="A78" s="20"/>
      <c r="B78" s="98"/>
      <c r="C78" s="20"/>
      <c r="D78" s="99"/>
      <c r="E78" s="99"/>
      <c r="F78" s="99"/>
      <c r="G78" s="99"/>
      <c r="H78" s="99"/>
      <c r="I78" s="99"/>
      <c r="J78" s="99"/>
      <c r="K78" s="99"/>
      <c r="L78" s="99"/>
      <c r="M78" s="99"/>
    </row>
    <row r="79" customFormat="false" ht="15" hidden="false" customHeight="false" outlineLevel="0" collapsed="false">
      <c r="A79" s="20"/>
      <c r="B79" s="98"/>
      <c r="C79" s="20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15" hidden="false" customHeight="false" outlineLevel="0" collapsed="false">
      <c r="A80" s="20"/>
      <c r="B80" s="98"/>
      <c r="C80" s="20"/>
      <c r="D80" s="99"/>
      <c r="E80" s="99"/>
      <c r="F80" s="99"/>
      <c r="G80" s="99"/>
      <c r="H80" s="99"/>
      <c r="I80" s="99"/>
      <c r="J80" s="99"/>
      <c r="K80" s="99"/>
      <c r="L80" s="99"/>
      <c r="M80" s="99"/>
    </row>
    <row r="81" customFormat="false" ht="15" hidden="false" customHeight="false" outlineLevel="0" collapsed="false">
      <c r="A81" s="20"/>
      <c r="B81" s="98"/>
      <c r="C81" s="20"/>
      <c r="D81" s="99"/>
      <c r="E81" s="99"/>
      <c r="F81" s="99"/>
      <c r="G81" s="99"/>
      <c r="H81" s="99"/>
      <c r="I81" s="99"/>
      <c r="J81" s="99"/>
      <c r="K81" s="99"/>
      <c r="L81" s="99"/>
      <c r="M81" s="99"/>
    </row>
    <row r="82" customFormat="false" ht="15" hidden="false" customHeight="false" outlineLevel="0" collapsed="false">
      <c r="A82" s="20"/>
      <c r="B82" s="98"/>
      <c r="C82" s="20"/>
      <c r="D82" s="99"/>
      <c r="E82" s="99"/>
      <c r="F82" s="99"/>
      <c r="G82" s="99"/>
      <c r="H82" s="99"/>
      <c r="I82" s="99"/>
      <c r="J82" s="99"/>
      <c r="K82" s="99"/>
      <c r="L82" s="99"/>
      <c r="M82" s="99"/>
    </row>
    <row r="83" customFormat="false" ht="15" hidden="false" customHeight="false" outlineLevel="0" collapsed="false">
      <c r="A83" s="20"/>
      <c r="B83" s="98"/>
      <c r="C83" s="20"/>
      <c r="D83" s="99"/>
      <c r="E83" s="99"/>
      <c r="F83" s="99"/>
      <c r="G83" s="99"/>
      <c r="H83" s="99"/>
      <c r="I83" s="99"/>
      <c r="J83" s="99"/>
      <c r="K83" s="99"/>
      <c r="L83" s="99"/>
      <c r="M83" s="99"/>
    </row>
    <row r="84" customFormat="false" ht="15" hidden="false" customHeight="false" outlineLevel="0" collapsed="false">
      <c r="A84" s="20"/>
      <c r="B84" s="98"/>
      <c r="C84" s="20"/>
      <c r="D84" s="99"/>
      <c r="E84" s="99"/>
      <c r="F84" s="99"/>
      <c r="G84" s="99"/>
      <c r="H84" s="99"/>
      <c r="I84" s="99"/>
      <c r="J84" s="99"/>
      <c r="K84" s="99"/>
      <c r="L84" s="99"/>
      <c r="M84" s="99"/>
    </row>
    <row r="86" customFormat="false" ht="55.5" hidden="false" customHeight="true" outlineLevel="0" collapsed="false">
      <c r="B86" s="101" t="s">
        <v>249</v>
      </c>
      <c r="C86" s="101"/>
      <c r="D86" s="101"/>
      <c r="E86" s="101"/>
      <c r="F86" s="101"/>
      <c r="G86" s="101"/>
      <c r="H86" s="101"/>
      <c r="I86" s="101"/>
      <c r="J86" s="101"/>
    </row>
  </sheetData>
  <mergeCells count="12">
    <mergeCell ref="A1:M1"/>
    <mergeCell ref="A2:M2"/>
    <mergeCell ref="B6:M6"/>
    <mergeCell ref="A13:A14"/>
    <mergeCell ref="B13:B14"/>
    <mergeCell ref="B22:M22"/>
    <mergeCell ref="A29:A30"/>
    <mergeCell ref="B29:B30"/>
    <mergeCell ref="A39:M39"/>
    <mergeCell ref="D70:H70"/>
    <mergeCell ref="D71:H71"/>
    <mergeCell ref="B86:J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7"/>
    <col collapsed="false" customWidth="true" hidden="false" outlineLevel="0" max="3" min="3" style="2" width="11.13"/>
    <col collapsed="false" customWidth="false" hidden="false" outlineLevel="0" max="8" min="4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44.25" hidden="false" customHeight="true" outlineLevel="0" collapsed="false">
      <c r="A1" s="20" t="s">
        <v>25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false" outlineLevel="0" collapsed="false">
      <c r="I2" s="4" t="s">
        <v>251</v>
      </c>
    </row>
    <row r="3" customFormat="false" ht="120" hidden="false" customHeight="true" outlineLevel="0" collapsed="false">
      <c r="A3" s="21" t="s">
        <v>2</v>
      </c>
      <c r="B3" s="21" t="s">
        <v>186</v>
      </c>
      <c r="C3" s="21" t="s">
        <v>52</v>
      </c>
      <c r="D3" s="69" t="str">
        <f aca="false">'Табл 8'!C3</f>
        <v>текущий год 2023 год</v>
      </c>
      <c r="E3" s="69" t="str">
        <f aca="false">'Табл 8'!D3</f>
        <v>2024 год</v>
      </c>
      <c r="F3" s="69" t="str">
        <f aca="false">'Табл 8'!E3</f>
        <v>2025 год, год
окупаемости
проекта</v>
      </c>
      <c r="G3" s="69" t="str">
        <f aca="false">'Табл 8'!F3</f>
        <v>2026 год, следующий за годом окупаемости проекта</v>
      </c>
      <c r="H3" s="69" t="str">
        <f aca="false">'Табл 8'!G3</f>
        <v>2027 год, следующий за годом окупаемости проекта</v>
      </c>
      <c r="I3" s="69" t="str">
        <f aca="false">'Табл 8'!H3</f>
        <v>2028 год, следующий за годом окупаемости проекта</v>
      </c>
      <c r="J3" s="55" t="str">
        <f aca="false">'Табл 8'!I3</f>
        <v>2029 год, следующий за годом окупаемости проекта</v>
      </c>
      <c r="K3" s="55" t="str">
        <f aca="false">'Табл 8'!J3</f>
        <v>2030 год, следующий за годом окупаемости проекта</v>
      </c>
      <c r="L3" s="55" t="str">
        <f aca="false">'Табл 8'!K3</f>
        <v>2031 год, следующий за годом окупаемости проекта</v>
      </c>
      <c r="M3" s="55" t="str">
        <f aca="false">'Табл 8'!L3</f>
        <v>2032 год, следующий за годом окупаемости проекта</v>
      </c>
    </row>
    <row r="4" customFormat="false" ht="15.75" hidden="false" customHeight="true" outlineLevel="0" collapsed="false">
      <c r="A4" s="10"/>
      <c r="B4" s="10" t="s">
        <v>25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30" hidden="false" customHeight="false" outlineLevel="0" collapsed="false">
      <c r="A5" s="5" t="n">
        <v>1</v>
      </c>
      <c r="B5" s="15" t="s">
        <v>253</v>
      </c>
      <c r="C5" s="5" t="s">
        <v>10</v>
      </c>
      <c r="D5" s="75" t="n">
        <f aca="false">'Табл 4.1 нов'!D7</f>
        <v>0</v>
      </c>
      <c r="E5" s="75" t="n">
        <f aca="false">'Табл 4.1 нов'!E7</f>
        <v>8</v>
      </c>
      <c r="F5" s="75" t="n">
        <f aca="false">'Табл 4.1 нов'!F7</f>
        <v>10</v>
      </c>
      <c r="G5" s="75" t="n">
        <f aca="false">'Табл 4.1 нов'!G7</f>
        <v>12</v>
      </c>
      <c r="H5" s="75" t="n">
        <f aca="false">'Табл 4.1 нов'!H7</f>
        <v>14</v>
      </c>
      <c r="I5" s="75" t="n">
        <f aca="false">'Табл 4.1 нов'!I7</f>
        <v>16</v>
      </c>
      <c r="J5" s="75" t="n">
        <f aca="false">'Табл 4.1 нов'!J7</f>
        <v>18</v>
      </c>
      <c r="K5" s="75" t="n">
        <f aca="false">'Табл 4.1 нов'!K7</f>
        <v>20</v>
      </c>
      <c r="L5" s="75" t="n">
        <f aca="false">'Табл 4.1 нов'!L7</f>
        <v>22</v>
      </c>
      <c r="M5" s="75" t="n">
        <f aca="false">'Табл 4.1 нов'!M7</f>
        <v>24</v>
      </c>
    </row>
    <row r="6" customFormat="false" ht="15" hidden="false" customHeight="false" outlineLevel="0" collapsed="false">
      <c r="A6" s="5" t="n">
        <f aca="false">A5+1</f>
        <v>2</v>
      </c>
      <c r="B6" s="15" t="s">
        <v>254</v>
      </c>
      <c r="C6" s="5" t="s">
        <v>255</v>
      </c>
      <c r="D6" s="102" t="n">
        <v>4</v>
      </c>
      <c r="E6" s="103" t="n">
        <f aca="false">D6</f>
        <v>4</v>
      </c>
      <c r="F6" s="103" t="n">
        <f aca="false">E6</f>
        <v>4</v>
      </c>
      <c r="G6" s="103" t="n">
        <f aca="false">F6</f>
        <v>4</v>
      </c>
      <c r="H6" s="103" t="n">
        <f aca="false">G6</f>
        <v>4</v>
      </c>
      <c r="I6" s="103" t="n">
        <f aca="false">H6</f>
        <v>4</v>
      </c>
      <c r="J6" s="103" t="n">
        <f aca="false">I6</f>
        <v>4</v>
      </c>
      <c r="K6" s="103" t="n">
        <f aca="false">J6</f>
        <v>4</v>
      </c>
      <c r="L6" s="103" t="n">
        <f aca="false">K6</f>
        <v>4</v>
      </c>
      <c r="M6" s="103" t="n">
        <f aca="false">L6</f>
        <v>4</v>
      </c>
    </row>
    <row r="7" customFormat="false" ht="15" hidden="false" customHeight="false" outlineLevel="0" collapsed="false">
      <c r="A7" s="5" t="n">
        <f aca="false">A6+1</f>
        <v>3</v>
      </c>
      <c r="B7" s="15" t="s">
        <v>256</v>
      </c>
      <c r="C7" s="5" t="s">
        <v>257</v>
      </c>
      <c r="D7" s="75" t="n">
        <f aca="false">D5*D6</f>
        <v>0</v>
      </c>
      <c r="E7" s="75" t="n">
        <f aca="false">E5*E6</f>
        <v>32</v>
      </c>
      <c r="F7" s="75" t="n">
        <f aca="false">F5*F6</f>
        <v>40</v>
      </c>
      <c r="G7" s="75" t="n">
        <f aca="false">G5*G6</f>
        <v>48</v>
      </c>
      <c r="H7" s="75" t="n">
        <f aca="false">H5*H6</f>
        <v>56</v>
      </c>
      <c r="I7" s="75" t="n">
        <f aca="false">I5*I6</f>
        <v>64</v>
      </c>
      <c r="J7" s="75" t="n">
        <f aca="false">J5*J6</f>
        <v>72</v>
      </c>
      <c r="K7" s="75" t="n">
        <f aca="false">K5*K6</f>
        <v>80</v>
      </c>
      <c r="L7" s="75" t="n">
        <f aca="false">L5*L6</f>
        <v>88</v>
      </c>
      <c r="M7" s="75" t="n">
        <f aca="false">M5*M6</f>
        <v>96</v>
      </c>
    </row>
    <row r="8" customFormat="false" ht="30" hidden="false" customHeight="false" outlineLevel="0" collapsed="false">
      <c r="A8" s="5" t="n">
        <f aca="false">A7+1</f>
        <v>4</v>
      </c>
      <c r="B8" s="15" t="s">
        <v>258</v>
      </c>
      <c r="C8" s="5" t="s">
        <v>259</v>
      </c>
      <c r="D8" s="80" t="n">
        <v>25</v>
      </c>
      <c r="E8" s="75" t="n">
        <f aca="false">D8</f>
        <v>25</v>
      </c>
      <c r="F8" s="75" t="n">
        <f aca="false">E8</f>
        <v>25</v>
      </c>
      <c r="G8" s="75" t="n">
        <f aca="false">F8</f>
        <v>25</v>
      </c>
      <c r="H8" s="75" t="n">
        <f aca="false">G8</f>
        <v>25</v>
      </c>
      <c r="I8" s="75" t="n">
        <f aca="false">H8</f>
        <v>25</v>
      </c>
      <c r="J8" s="75" t="n">
        <f aca="false">I8</f>
        <v>25</v>
      </c>
      <c r="K8" s="75" t="n">
        <f aca="false">J8</f>
        <v>25</v>
      </c>
      <c r="L8" s="75" t="n">
        <f aca="false">K8</f>
        <v>25</v>
      </c>
      <c r="M8" s="75" t="n">
        <f aca="false">L8</f>
        <v>25</v>
      </c>
    </row>
    <row r="9" customFormat="false" ht="15" hidden="false" customHeight="false" outlineLevel="0" collapsed="false">
      <c r="A9" s="5" t="n">
        <f aca="false">A8+1</f>
        <v>5</v>
      </c>
      <c r="B9" s="15" t="s">
        <v>260</v>
      </c>
      <c r="C9" s="5" t="s">
        <v>43</v>
      </c>
      <c r="D9" s="75" t="n">
        <f aca="false">D7*D8</f>
        <v>0</v>
      </c>
      <c r="E9" s="75" t="n">
        <f aca="false">E7*E8</f>
        <v>800</v>
      </c>
      <c r="F9" s="75" t="n">
        <f aca="false">F7*F8</f>
        <v>1000</v>
      </c>
      <c r="G9" s="75" t="n">
        <f aca="false">G7*G8</f>
        <v>1200</v>
      </c>
      <c r="H9" s="75" t="n">
        <f aca="false">H7*H8</f>
        <v>1400</v>
      </c>
      <c r="I9" s="75" t="n">
        <f aca="false">I7*I8</f>
        <v>1600</v>
      </c>
      <c r="J9" s="75" t="n">
        <f aca="false">J7*J8</f>
        <v>1800</v>
      </c>
      <c r="K9" s="75" t="n">
        <f aca="false">K7*K8</f>
        <v>2000</v>
      </c>
      <c r="L9" s="75" t="n">
        <f aca="false">L7*L8</f>
        <v>2200</v>
      </c>
      <c r="M9" s="75" t="n">
        <f aca="false">M7*M8</f>
        <v>2400</v>
      </c>
    </row>
    <row r="10" customFormat="false" ht="45" hidden="false" customHeight="false" outlineLevel="0" collapsed="false">
      <c r="A10" s="5" t="n">
        <f aca="false">A9+1</f>
        <v>6</v>
      </c>
      <c r="B10" s="15" t="s">
        <v>261</v>
      </c>
      <c r="C10" s="13" t="s">
        <v>262</v>
      </c>
      <c r="D10" s="80"/>
      <c r="E10" s="75" t="n">
        <f aca="false">D10</f>
        <v>0</v>
      </c>
      <c r="F10" s="75" t="n">
        <f aca="false">E10</f>
        <v>0</v>
      </c>
      <c r="G10" s="75" t="n">
        <f aca="false">F10</f>
        <v>0</v>
      </c>
      <c r="H10" s="75" t="n">
        <f aca="false">G10</f>
        <v>0</v>
      </c>
      <c r="I10" s="75" t="n">
        <f aca="false">H10</f>
        <v>0</v>
      </c>
      <c r="J10" s="75" t="n">
        <f aca="false">I10</f>
        <v>0</v>
      </c>
      <c r="K10" s="75" t="n">
        <f aca="false">J10</f>
        <v>0</v>
      </c>
      <c r="L10" s="75" t="n">
        <f aca="false">K10</f>
        <v>0</v>
      </c>
      <c r="M10" s="75" t="n">
        <f aca="false">L10</f>
        <v>0</v>
      </c>
    </row>
    <row r="11" customFormat="false" ht="15.75" hidden="false" customHeight="false" outlineLevel="0" collapsed="false">
      <c r="A11" s="5" t="n">
        <f aca="false">A10+1</f>
        <v>7</v>
      </c>
      <c r="B11" s="15" t="s">
        <v>263</v>
      </c>
      <c r="C11" s="13" t="s">
        <v>264</v>
      </c>
      <c r="D11" s="104" t="n">
        <f aca="false">10000/(4*2)*'Табл 4.1 нов'!D8</f>
        <v>0</v>
      </c>
      <c r="E11" s="104" t="n">
        <f aca="false">10000/(4*2)*'Табл 4.1 нов'!E8</f>
        <v>0</v>
      </c>
      <c r="F11" s="104" t="n">
        <f aca="false">10000/(4*2)*'Табл 4.1 нов'!F8</f>
        <v>0</v>
      </c>
      <c r="G11" s="104" t="n">
        <f aca="false">10000/(4*2)*'Табл 4.1 нов'!G8</f>
        <v>0</v>
      </c>
      <c r="H11" s="104" t="n">
        <f aca="false">10000/(4*2)*'Табл 4.1 нов'!H8</f>
        <v>0</v>
      </c>
      <c r="I11" s="104" t="n">
        <f aca="false">10000/(4*2)*'Табл 4.1 нов'!I8</f>
        <v>0</v>
      </c>
      <c r="J11" s="104" t="n">
        <f aca="false">10000/(4*2)*'Табл 4.1 нов'!J8</f>
        <v>0</v>
      </c>
      <c r="K11" s="104" t="n">
        <f aca="false">10000/(4*2)*'Табл 4.1 нов'!K8</f>
        <v>0</v>
      </c>
      <c r="L11" s="104" t="n">
        <f aca="false">10000/(4*2)*'Табл 4.1 нов'!L8</f>
        <v>0</v>
      </c>
      <c r="M11" s="104" t="n">
        <f aca="false">10000/(4*2)*'Табл 4.1 нов'!M8</f>
        <v>0</v>
      </c>
    </row>
    <row r="12" customFormat="false" ht="15" hidden="false" customHeight="false" outlineLevel="0" collapsed="false">
      <c r="A12" s="5" t="n">
        <f aca="false">A11+1</f>
        <v>8</v>
      </c>
      <c r="B12" s="15" t="s">
        <v>265</v>
      </c>
      <c r="C12" s="13" t="s">
        <v>266</v>
      </c>
      <c r="D12" s="80"/>
      <c r="E12" s="75" t="n">
        <f aca="false">D12</f>
        <v>0</v>
      </c>
      <c r="F12" s="75" t="n">
        <f aca="false">E12</f>
        <v>0</v>
      </c>
      <c r="G12" s="75" t="n">
        <f aca="false">F12</f>
        <v>0</v>
      </c>
      <c r="H12" s="75" t="n">
        <f aca="false">G12</f>
        <v>0</v>
      </c>
      <c r="I12" s="75" t="n">
        <f aca="false">H12</f>
        <v>0</v>
      </c>
      <c r="J12" s="75" t="n">
        <f aca="false">I12</f>
        <v>0</v>
      </c>
      <c r="K12" s="75" t="n">
        <f aca="false">J12</f>
        <v>0</v>
      </c>
      <c r="L12" s="75" t="n">
        <f aca="false">K12</f>
        <v>0</v>
      </c>
      <c r="M12" s="75" t="n">
        <f aca="false">L12</f>
        <v>0</v>
      </c>
    </row>
    <row r="13" customFormat="false" ht="15" hidden="false" customHeight="false" outlineLevel="0" collapsed="false">
      <c r="A13" s="5" t="n">
        <f aca="false">A12+1</f>
        <v>9</v>
      </c>
      <c r="B13" s="15" t="s">
        <v>267</v>
      </c>
      <c r="C13" s="13" t="s">
        <v>43</v>
      </c>
      <c r="D13" s="75" t="n">
        <f aca="false">D11*D12</f>
        <v>0</v>
      </c>
      <c r="E13" s="75" t="n">
        <f aca="false">E11*E12</f>
        <v>0</v>
      </c>
      <c r="F13" s="75" t="n">
        <f aca="false">F11*F12</f>
        <v>0</v>
      </c>
      <c r="G13" s="75" t="n">
        <f aca="false">G11*G12</f>
        <v>0</v>
      </c>
      <c r="H13" s="75" t="n">
        <f aca="false">H11*H12</f>
        <v>0</v>
      </c>
      <c r="I13" s="75" t="n">
        <f aca="false">I11*I12</f>
        <v>0</v>
      </c>
      <c r="J13" s="75" t="n">
        <f aca="false">J11*J12</f>
        <v>0</v>
      </c>
      <c r="K13" s="75" t="n">
        <f aca="false">K11*K12</f>
        <v>0</v>
      </c>
      <c r="L13" s="75" t="n">
        <f aca="false">L11*L12</f>
        <v>0</v>
      </c>
      <c r="M13" s="75" t="n">
        <f aca="false">M11*M12</f>
        <v>0</v>
      </c>
    </row>
    <row r="14" customFormat="false" ht="30" hidden="false" customHeight="false" outlineLevel="0" collapsed="false">
      <c r="A14" s="5" t="n">
        <f aca="false">A13+1</f>
        <v>10</v>
      </c>
      <c r="B14" s="15" t="s">
        <v>268</v>
      </c>
      <c r="C14" s="5" t="s">
        <v>194</v>
      </c>
      <c r="D14" s="105" t="n">
        <v>0.3</v>
      </c>
      <c r="E14" s="75" t="n">
        <f aca="false">D14</f>
        <v>0.3</v>
      </c>
      <c r="F14" s="75" t="n">
        <f aca="false">E14</f>
        <v>0.3</v>
      </c>
      <c r="G14" s="75" t="n">
        <f aca="false">F14</f>
        <v>0.3</v>
      </c>
      <c r="H14" s="75" t="n">
        <f aca="false">G14</f>
        <v>0.3</v>
      </c>
      <c r="I14" s="75" t="n">
        <f aca="false">H14</f>
        <v>0.3</v>
      </c>
      <c r="J14" s="75" t="n">
        <f aca="false">I14</f>
        <v>0.3</v>
      </c>
      <c r="K14" s="75" t="n">
        <f aca="false">J14</f>
        <v>0.3</v>
      </c>
      <c r="L14" s="75" t="n">
        <f aca="false">K14</f>
        <v>0.3</v>
      </c>
      <c r="M14" s="75" t="n">
        <f aca="false">L14</f>
        <v>0.3</v>
      </c>
    </row>
    <row r="15" customFormat="false" ht="30" hidden="false" customHeight="false" outlineLevel="0" collapsed="false">
      <c r="A15" s="5" t="n">
        <f aca="false">A14+1</f>
        <v>11</v>
      </c>
      <c r="B15" s="15" t="s">
        <v>269</v>
      </c>
      <c r="C15" s="5" t="s">
        <v>196</v>
      </c>
      <c r="D15" s="75" t="n">
        <f aca="false">D5*D14</f>
        <v>0</v>
      </c>
      <c r="E15" s="75" t="n">
        <f aca="false">E5*E14</f>
        <v>2.4</v>
      </c>
      <c r="F15" s="75" t="n">
        <f aca="false">F5*F14</f>
        <v>3</v>
      </c>
      <c r="G15" s="75" t="n">
        <f aca="false">G5*G14</f>
        <v>3.6</v>
      </c>
      <c r="H15" s="75" t="n">
        <f aca="false">H5*H14</f>
        <v>4.2</v>
      </c>
      <c r="I15" s="75" t="n">
        <f aca="false">I5*I14</f>
        <v>4.8</v>
      </c>
      <c r="J15" s="75" t="n">
        <f aca="false">J5*J14</f>
        <v>5.4</v>
      </c>
      <c r="K15" s="75" t="n">
        <f aca="false">K5*K14</f>
        <v>6</v>
      </c>
      <c r="L15" s="75" t="n">
        <f aca="false">L5*L14</f>
        <v>6.6</v>
      </c>
      <c r="M15" s="75" t="n">
        <f aca="false">M5*M14</f>
        <v>7.2</v>
      </c>
    </row>
    <row r="16" customFormat="false" ht="30" hidden="false" customHeight="false" outlineLevel="0" collapsed="false">
      <c r="A16" s="5" t="n">
        <f aca="false">A15+1</f>
        <v>12</v>
      </c>
      <c r="B16" s="15" t="s">
        <v>270</v>
      </c>
      <c r="C16" s="5" t="s">
        <v>271</v>
      </c>
      <c r="D16" s="80" t="n">
        <v>30</v>
      </c>
      <c r="E16" s="75" t="n">
        <f aca="false">D16</f>
        <v>30</v>
      </c>
      <c r="F16" s="75" t="n">
        <f aca="false">E16</f>
        <v>30</v>
      </c>
      <c r="G16" s="75" t="n">
        <f aca="false">F16</f>
        <v>30</v>
      </c>
      <c r="H16" s="75" t="n">
        <f aca="false">G16</f>
        <v>30</v>
      </c>
      <c r="I16" s="75" t="n">
        <f aca="false">H16</f>
        <v>30</v>
      </c>
      <c r="J16" s="75" t="n">
        <f aca="false">I16</f>
        <v>30</v>
      </c>
      <c r="K16" s="75" t="n">
        <f aca="false">J16</f>
        <v>30</v>
      </c>
      <c r="L16" s="75" t="n">
        <f aca="false">K16</f>
        <v>30</v>
      </c>
      <c r="M16" s="75" t="n">
        <f aca="false">L16</f>
        <v>30</v>
      </c>
    </row>
    <row r="17" customFormat="false" ht="30" hidden="false" customHeight="false" outlineLevel="0" collapsed="false">
      <c r="A17" s="5" t="n">
        <f aca="false">A16+1</f>
        <v>13</v>
      </c>
      <c r="B17" s="15" t="s">
        <v>272</v>
      </c>
      <c r="C17" s="5" t="s">
        <v>43</v>
      </c>
      <c r="D17" s="75" t="n">
        <f aca="false">D15*D16</f>
        <v>0</v>
      </c>
      <c r="E17" s="75" t="n">
        <f aca="false">E15*E16</f>
        <v>72</v>
      </c>
      <c r="F17" s="75" t="n">
        <f aca="false">F15*F16</f>
        <v>90</v>
      </c>
      <c r="G17" s="75" t="n">
        <f aca="false">G15*G16</f>
        <v>108</v>
      </c>
      <c r="H17" s="75" t="n">
        <f aca="false">H15*H16</f>
        <v>126</v>
      </c>
      <c r="I17" s="75" t="n">
        <f aca="false">I15*I16</f>
        <v>144</v>
      </c>
      <c r="J17" s="75" t="n">
        <f aca="false">J15*J16</f>
        <v>162</v>
      </c>
      <c r="K17" s="75" t="n">
        <f aca="false">K15*K16</f>
        <v>180</v>
      </c>
      <c r="L17" s="75" t="n">
        <f aca="false">L15*L16</f>
        <v>198</v>
      </c>
      <c r="M17" s="75" t="n">
        <f aca="false">M15*M16</f>
        <v>216</v>
      </c>
    </row>
    <row r="18" customFormat="false" ht="30" hidden="false" customHeight="false" outlineLevel="0" collapsed="false">
      <c r="A18" s="5" t="n">
        <f aca="false">A17+1</f>
        <v>14</v>
      </c>
      <c r="B18" s="15" t="s">
        <v>273</v>
      </c>
      <c r="C18" s="5" t="s">
        <v>274</v>
      </c>
      <c r="D18" s="105" t="n">
        <v>5</v>
      </c>
      <c r="E18" s="75" t="n">
        <f aca="false">D18</f>
        <v>5</v>
      </c>
      <c r="F18" s="75" t="n">
        <f aca="false">E18</f>
        <v>5</v>
      </c>
      <c r="G18" s="75" t="n">
        <f aca="false">F18</f>
        <v>5</v>
      </c>
      <c r="H18" s="75" t="n">
        <f aca="false">G18</f>
        <v>5</v>
      </c>
      <c r="I18" s="75" t="n">
        <f aca="false">H18</f>
        <v>5</v>
      </c>
      <c r="J18" s="75" t="n">
        <f aca="false">I18</f>
        <v>5</v>
      </c>
      <c r="K18" s="75" t="n">
        <f aca="false">J18</f>
        <v>5</v>
      </c>
      <c r="L18" s="75" t="n">
        <f aca="false">K18</f>
        <v>5</v>
      </c>
      <c r="M18" s="75" t="n">
        <f aca="false">L18</f>
        <v>5</v>
      </c>
    </row>
    <row r="19" customFormat="false" ht="30" hidden="false" customHeight="false" outlineLevel="0" collapsed="false">
      <c r="A19" s="5" t="n">
        <f aca="false">A18+1</f>
        <v>15</v>
      </c>
      <c r="B19" s="15" t="s">
        <v>275</v>
      </c>
      <c r="C19" s="5" t="s">
        <v>43</v>
      </c>
      <c r="D19" s="75" t="n">
        <f aca="false">D18*D5</f>
        <v>0</v>
      </c>
      <c r="E19" s="75" t="n">
        <f aca="false">E18*E5</f>
        <v>40</v>
      </c>
      <c r="F19" s="75" t="n">
        <f aca="false">F18*F5</f>
        <v>50</v>
      </c>
      <c r="G19" s="75" t="n">
        <f aca="false">G18*G5</f>
        <v>60</v>
      </c>
      <c r="H19" s="75" t="n">
        <f aca="false">H18*H5</f>
        <v>70</v>
      </c>
      <c r="I19" s="75" t="n">
        <f aca="false">I18*I5</f>
        <v>80</v>
      </c>
      <c r="J19" s="75" t="n">
        <f aca="false">J18*J5</f>
        <v>90</v>
      </c>
      <c r="K19" s="75" t="n">
        <f aca="false">K18*K5</f>
        <v>100</v>
      </c>
      <c r="L19" s="75" t="n">
        <f aca="false">L18*L5</f>
        <v>110</v>
      </c>
      <c r="M19" s="75" t="n">
        <f aca="false">M18*M5</f>
        <v>120</v>
      </c>
    </row>
    <row r="20" customFormat="false" ht="60" hidden="false" customHeight="false" outlineLevel="0" collapsed="false">
      <c r="A20" s="5" t="n">
        <f aca="false">A19+1</f>
        <v>16</v>
      </c>
      <c r="B20" s="15" t="s">
        <v>276</v>
      </c>
      <c r="C20" s="5" t="s">
        <v>194</v>
      </c>
      <c r="D20" s="106" t="n">
        <v>0.185</v>
      </c>
      <c r="E20" s="107" t="n">
        <f aca="false">D20</f>
        <v>0.185</v>
      </c>
      <c r="F20" s="107" t="n">
        <f aca="false">E20</f>
        <v>0.185</v>
      </c>
      <c r="G20" s="107" t="n">
        <f aca="false">F20</f>
        <v>0.185</v>
      </c>
      <c r="H20" s="107" t="n">
        <f aca="false">G20</f>
        <v>0.185</v>
      </c>
      <c r="I20" s="107" t="n">
        <f aca="false">H20</f>
        <v>0.185</v>
      </c>
      <c r="J20" s="107" t="n">
        <f aca="false">I20</f>
        <v>0.185</v>
      </c>
      <c r="K20" s="75" t="n">
        <f aca="false">J20</f>
        <v>0.185</v>
      </c>
      <c r="L20" s="75" t="n">
        <f aca="false">K20</f>
        <v>0.185</v>
      </c>
      <c r="M20" s="75" t="n">
        <f aca="false">L20</f>
        <v>0.185</v>
      </c>
    </row>
    <row r="21" customFormat="false" ht="15" hidden="false" customHeight="false" outlineLevel="0" collapsed="false">
      <c r="A21" s="5" t="n">
        <f aca="false">A20+1</f>
        <v>17</v>
      </c>
      <c r="B21" s="15" t="s">
        <v>277</v>
      </c>
      <c r="C21" s="5" t="s">
        <v>196</v>
      </c>
      <c r="D21" s="75" t="n">
        <f aca="false">D5*D20</f>
        <v>0</v>
      </c>
      <c r="E21" s="75" t="n">
        <f aca="false">E5*E20</f>
        <v>1.48</v>
      </c>
      <c r="F21" s="75" t="n">
        <f aca="false">F5*F20</f>
        <v>1.85</v>
      </c>
      <c r="G21" s="75" t="n">
        <f aca="false">G5*G20</f>
        <v>2.22</v>
      </c>
      <c r="H21" s="75" t="n">
        <f aca="false">H5*H20</f>
        <v>2.59</v>
      </c>
      <c r="I21" s="75" t="n">
        <f aca="false">I5*I20</f>
        <v>2.96</v>
      </c>
      <c r="J21" s="75" t="n">
        <f aca="false">J5*J20</f>
        <v>3.33</v>
      </c>
      <c r="K21" s="75" t="n">
        <f aca="false">K5*K20</f>
        <v>3.7</v>
      </c>
      <c r="L21" s="75" t="n">
        <f aca="false">L5*L20</f>
        <v>4.07</v>
      </c>
      <c r="M21" s="75" t="n">
        <f aca="false">M5*M20</f>
        <v>4.44</v>
      </c>
    </row>
    <row r="22" customFormat="false" ht="15" hidden="false" customHeight="false" outlineLevel="0" collapsed="false">
      <c r="A22" s="5" t="n">
        <f aca="false">A21+1</f>
        <v>18</v>
      </c>
      <c r="B22" s="15" t="s">
        <v>278</v>
      </c>
      <c r="C22" s="5" t="s">
        <v>203</v>
      </c>
      <c r="D22" s="80" t="n">
        <v>63</v>
      </c>
      <c r="E22" s="75" t="n">
        <f aca="false">D22</f>
        <v>63</v>
      </c>
      <c r="F22" s="75" t="n">
        <f aca="false">E22</f>
        <v>63</v>
      </c>
      <c r="G22" s="75" t="n">
        <f aca="false">F22</f>
        <v>63</v>
      </c>
      <c r="H22" s="75" t="n">
        <f aca="false">G22</f>
        <v>63</v>
      </c>
      <c r="I22" s="75" t="n">
        <f aca="false">H22</f>
        <v>63</v>
      </c>
      <c r="J22" s="75" t="n">
        <f aca="false">I22</f>
        <v>63</v>
      </c>
      <c r="K22" s="75" t="n">
        <f aca="false">J22</f>
        <v>63</v>
      </c>
      <c r="L22" s="75" t="n">
        <f aca="false">K22</f>
        <v>63</v>
      </c>
      <c r="M22" s="75" t="n">
        <f aca="false">L22</f>
        <v>63</v>
      </c>
    </row>
    <row r="23" customFormat="false" ht="15" hidden="false" customHeight="false" outlineLevel="0" collapsed="false">
      <c r="A23" s="5" t="n">
        <f aca="false">A22+1</f>
        <v>19</v>
      </c>
      <c r="B23" s="15" t="s">
        <v>279</v>
      </c>
      <c r="C23" s="5" t="s">
        <v>43</v>
      </c>
      <c r="D23" s="75" t="n">
        <f aca="false">D21*D22</f>
        <v>0</v>
      </c>
      <c r="E23" s="75" t="n">
        <f aca="false">E21*E22</f>
        <v>93.24</v>
      </c>
      <c r="F23" s="75" t="n">
        <f aca="false">F21*F22</f>
        <v>116.55</v>
      </c>
      <c r="G23" s="75" t="n">
        <f aca="false">G21*G22</f>
        <v>139.86</v>
      </c>
      <c r="H23" s="75" t="n">
        <f aca="false">H21*H22</f>
        <v>163.17</v>
      </c>
      <c r="I23" s="75" t="n">
        <f aca="false">I21*I22</f>
        <v>186.48</v>
      </c>
      <c r="J23" s="75" t="n">
        <f aca="false">J21*J22</f>
        <v>209.79</v>
      </c>
      <c r="K23" s="75" t="n">
        <f aca="false">K21*K22</f>
        <v>233.1</v>
      </c>
      <c r="L23" s="75" t="n">
        <f aca="false">L21*L22</f>
        <v>256.41</v>
      </c>
      <c r="M23" s="75" t="n">
        <f aca="false">M21*M22</f>
        <v>279.72</v>
      </c>
    </row>
    <row r="24" customFormat="false" ht="33.75" hidden="false" customHeight="true" outlineLevel="0" collapsed="false">
      <c r="A24" s="5" t="n">
        <f aca="false">A23+1</f>
        <v>20</v>
      </c>
      <c r="B24" s="15" t="s">
        <v>280</v>
      </c>
      <c r="C24" s="5" t="s">
        <v>274</v>
      </c>
      <c r="D24" s="105" t="n">
        <f aca="false">2650*2/1000</f>
        <v>5.3</v>
      </c>
      <c r="E24" s="75" t="n">
        <f aca="false">D24</f>
        <v>5.3</v>
      </c>
      <c r="F24" s="75" t="n">
        <f aca="false">E24</f>
        <v>5.3</v>
      </c>
      <c r="G24" s="75" t="n">
        <f aca="false">F24</f>
        <v>5.3</v>
      </c>
      <c r="H24" s="75" t="n">
        <f aca="false">G24</f>
        <v>5.3</v>
      </c>
      <c r="I24" s="75" t="n">
        <f aca="false">H24</f>
        <v>5.3</v>
      </c>
      <c r="J24" s="75" t="n">
        <f aca="false">I24</f>
        <v>5.3</v>
      </c>
      <c r="K24" s="75" t="n">
        <f aca="false">J24</f>
        <v>5.3</v>
      </c>
      <c r="L24" s="75" t="n">
        <f aca="false">K24</f>
        <v>5.3</v>
      </c>
      <c r="M24" s="75" t="n">
        <f aca="false">L24</f>
        <v>5.3</v>
      </c>
    </row>
    <row r="25" customFormat="false" ht="15" hidden="false" customHeight="false" outlineLevel="0" collapsed="false">
      <c r="A25" s="5" t="n">
        <f aca="false">A24+1</f>
        <v>21</v>
      </c>
      <c r="B25" s="15" t="s">
        <v>281</v>
      </c>
      <c r="C25" s="5" t="s">
        <v>43</v>
      </c>
      <c r="D25" s="75" t="n">
        <f aca="false">D5*D24</f>
        <v>0</v>
      </c>
      <c r="E25" s="75" t="n">
        <f aca="false">E5*E24</f>
        <v>42.4</v>
      </c>
      <c r="F25" s="75" t="n">
        <f aca="false">F5*F24</f>
        <v>53</v>
      </c>
      <c r="G25" s="75" t="n">
        <f aca="false">G5*G24</f>
        <v>63.6</v>
      </c>
      <c r="H25" s="75" t="n">
        <f aca="false">H5*H24</f>
        <v>74.2</v>
      </c>
      <c r="I25" s="75" t="n">
        <f aca="false">I5*I24</f>
        <v>84.8</v>
      </c>
      <c r="J25" s="75" t="n">
        <f aca="false">J5*J24</f>
        <v>95.4</v>
      </c>
      <c r="K25" s="75" t="n">
        <f aca="false">K5*K24</f>
        <v>106</v>
      </c>
      <c r="L25" s="75" t="n">
        <f aca="false">L5*L24</f>
        <v>116.6</v>
      </c>
      <c r="M25" s="75" t="n">
        <f aca="false">M5*M24</f>
        <v>127.2</v>
      </c>
    </row>
    <row r="26" customFormat="false" ht="15" hidden="false" customHeight="true" outlineLevel="0" collapsed="false">
      <c r="A26" s="5"/>
      <c r="B26" s="5" t="s">
        <v>282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30" hidden="false" customHeight="false" outlineLevel="0" collapsed="false">
      <c r="A27" s="5" t="n">
        <v>1</v>
      </c>
      <c r="B27" s="15" t="s">
        <v>253</v>
      </c>
      <c r="C27" s="5" t="s">
        <v>10</v>
      </c>
      <c r="D27" s="75" t="n">
        <f aca="false">'Табл 4.1 нов'!D23</f>
        <v>0</v>
      </c>
      <c r="E27" s="75" t="n">
        <f aca="false">'Табл 4.1 нов'!E23</f>
        <v>8</v>
      </c>
      <c r="F27" s="75" t="n">
        <f aca="false">'Табл 4.1 нов'!F23</f>
        <v>10</v>
      </c>
      <c r="G27" s="75" t="n">
        <f aca="false">'Табл 4.1 нов'!G23</f>
        <v>12</v>
      </c>
      <c r="H27" s="75" t="n">
        <f aca="false">'Табл 4.1 нов'!H23</f>
        <v>14</v>
      </c>
      <c r="I27" s="75" t="n">
        <f aca="false">'Табл 4.1 нов'!I23</f>
        <v>16</v>
      </c>
      <c r="J27" s="75" t="n">
        <f aca="false">'Табл 4.1 нов'!J23</f>
        <v>18</v>
      </c>
      <c r="K27" s="75" t="n">
        <f aca="false">'Табл 4.1 нов'!K23</f>
        <v>20</v>
      </c>
      <c r="L27" s="75" t="n">
        <f aca="false">'Табл 4.1 нов'!L23</f>
        <v>22</v>
      </c>
      <c r="M27" s="75" t="n">
        <f aca="false">'Табл 4.1 нов'!M23</f>
        <v>24</v>
      </c>
    </row>
    <row r="28" customFormat="false" ht="15" hidden="false" customHeight="false" outlineLevel="0" collapsed="false">
      <c r="A28" s="5" t="n">
        <f aca="false">A27+1</f>
        <v>2</v>
      </c>
      <c r="B28" s="15" t="s">
        <v>254</v>
      </c>
      <c r="C28" s="5" t="s">
        <v>255</v>
      </c>
      <c r="D28" s="102" t="n">
        <v>0.25</v>
      </c>
      <c r="E28" s="103" t="n">
        <f aca="false">D28</f>
        <v>0.25</v>
      </c>
      <c r="F28" s="103" t="n">
        <f aca="false">E28</f>
        <v>0.25</v>
      </c>
      <c r="G28" s="103" t="n">
        <f aca="false">F28</f>
        <v>0.25</v>
      </c>
      <c r="H28" s="103" t="n">
        <f aca="false">G28</f>
        <v>0.25</v>
      </c>
      <c r="I28" s="103" t="n">
        <f aca="false">H28</f>
        <v>0.25</v>
      </c>
      <c r="J28" s="103" t="n">
        <f aca="false">I28</f>
        <v>0.25</v>
      </c>
      <c r="K28" s="103" t="n">
        <f aca="false">J28</f>
        <v>0.25</v>
      </c>
      <c r="L28" s="103" t="n">
        <f aca="false">K28</f>
        <v>0.25</v>
      </c>
      <c r="M28" s="103" t="n">
        <f aca="false">L28</f>
        <v>0.25</v>
      </c>
    </row>
    <row r="29" customFormat="false" ht="15" hidden="false" customHeight="false" outlineLevel="0" collapsed="false">
      <c r="A29" s="5" t="n">
        <f aca="false">A28+1</f>
        <v>3</v>
      </c>
      <c r="B29" s="15" t="s">
        <v>256</v>
      </c>
      <c r="C29" s="5" t="s">
        <v>257</v>
      </c>
      <c r="D29" s="75" t="n">
        <f aca="false">D27*D28</f>
        <v>0</v>
      </c>
      <c r="E29" s="75" t="n">
        <f aca="false">E27*E28</f>
        <v>2</v>
      </c>
      <c r="F29" s="75" t="n">
        <f aca="false">F27*F28</f>
        <v>2.5</v>
      </c>
      <c r="G29" s="75" t="n">
        <f aca="false">G27*G28</f>
        <v>3</v>
      </c>
      <c r="H29" s="75" t="n">
        <f aca="false">H27*H28</f>
        <v>3.5</v>
      </c>
      <c r="I29" s="75" t="n">
        <f aca="false">I27*I28</f>
        <v>4</v>
      </c>
      <c r="J29" s="75" t="n">
        <f aca="false">J27*J28</f>
        <v>4.5</v>
      </c>
      <c r="K29" s="75" t="n">
        <f aca="false">K27*K28</f>
        <v>5</v>
      </c>
      <c r="L29" s="75" t="n">
        <f aca="false">L27*L28</f>
        <v>5.5</v>
      </c>
      <c r="M29" s="75" t="n">
        <f aca="false">M27*M28</f>
        <v>6</v>
      </c>
    </row>
    <row r="30" customFormat="false" ht="15" hidden="false" customHeight="false" outlineLevel="0" collapsed="false">
      <c r="A30" s="5" t="n">
        <f aca="false">A29+1</f>
        <v>4</v>
      </c>
      <c r="B30" s="15" t="s">
        <v>258</v>
      </c>
      <c r="C30" s="5" t="s">
        <v>203</v>
      </c>
      <c r="D30" s="80" t="n">
        <v>180</v>
      </c>
      <c r="E30" s="75" t="n">
        <f aca="false">D30</f>
        <v>180</v>
      </c>
      <c r="F30" s="75" t="n">
        <f aca="false">E30</f>
        <v>180</v>
      </c>
      <c r="G30" s="75" t="n">
        <f aca="false">F30</f>
        <v>180</v>
      </c>
      <c r="H30" s="75" t="n">
        <f aca="false">G30</f>
        <v>180</v>
      </c>
      <c r="I30" s="75" t="n">
        <f aca="false">H30</f>
        <v>180</v>
      </c>
      <c r="J30" s="75" t="n">
        <f aca="false">I30</f>
        <v>180</v>
      </c>
      <c r="K30" s="75" t="n">
        <f aca="false">J30</f>
        <v>180</v>
      </c>
      <c r="L30" s="75" t="n">
        <f aca="false">K30</f>
        <v>180</v>
      </c>
      <c r="M30" s="75" t="n">
        <f aca="false">L30</f>
        <v>180</v>
      </c>
    </row>
    <row r="31" customFormat="false" ht="15" hidden="false" customHeight="false" outlineLevel="0" collapsed="false">
      <c r="A31" s="5" t="n">
        <f aca="false">A30+1</f>
        <v>5</v>
      </c>
      <c r="B31" s="15" t="s">
        <v>260</v>
      </c>
      <c r="C31" s="5" t="s">
        <v>43</v>
      </c>
      <c r="D31" s="75" t="n">
        <f aca="false">D29*D30</f>
        <v>0</v>
      </c>
      <c r="E31" s="75" t="n">
        <f aca="false">E29*E30</f>
        <v>360</v>
      </c>
      <c r="F31" s="75" t="n">
        <f aca="false">F29*F30</f>
        <v>450</v>
      </c>
      <c r="G31" s="75" t="n">
        <f aca="false">G29*G30</f>
        <v>540</v>
      </c>
      <c r="H31" s="75" t="n">
        <f aca="false">H29*H30</f>
        <v>630</v>
      </c>
      <c r="I31" s="75" t="n">
        <f aca="false">I29*I30</f>
        <v>720</v>
      </c>
      <c r="J31" s="75" t="n">
        <f aca="false">J29*J30</f>
        <v>810</v>
      </c>
      <c r="K31" s="75" t="n">
        <f aca="false">K29*K30</f>
        <v>900</v>
      </c>
      <c r="L31" s="75" t="n">
        <f aca="false">L29*L30</f>
        <v>990</v>
      </c>
      <c r="M31" s="75" t="n">
        <f aca="false">M29*M30</f>
        <v>1080</v>
      </c>
    </row>
    <row r="32" customFormat="false" ht="45" hidden="false" customHeight="false" outlineLevel="0" collapsed="false">
      <c r="A32" s="5" t="n">
        <f aca="false">A31+1</f>
        <v>6</v>
      </c>
      <c r="B32" s="15" t="s">
        <v>261</v>
      </c>
      <c r="C32" s="13" t="s">
        <v>262</v>
      </c>
      <c r="D32" s="80"/>
      <c r="E32" s="75" t="n">
        <f aca="false">D32</f>
        <v>0</v>
      </c>
      <c r="F32" s="75" t="n">
        <f aca="false">E32</f>
        <v>0</v>
      </c>
      <c r="G32" s="75" t="n">
        <f aca="false">F32</f>
        <v>0</v>
      </c>
      <c r="H32" s="75" t="n">
        <f aca="false">G32</f>
        <v>0</v>
      </c>
      <c r="I32" s="75" t="n">
        <f aca="false">H32</f>
        <v>0</v>
      </c>
      <c r="J32" s="75" t="n">
        <f aca="false">I32</f>
        <v>0</v>
      </c>
      <c r="K32" s="75" t="n">
        <f aca="false">J32</f>
        <v>0</v>
      </c>
      <c r="L32" s="75" t="n">
        <f aca="false">K32</f>
        <v>0</v>
      </c>
      <c r="M32" s="75" t="n">
        <f aca="false">L32</f>
        <v>0</v>
      </c>
    </row>
    <row r="33" customFormat="false" ht="15.75" hidden="false" customHeight="false" outlineLevel="0" collapsed="false">
      <c r="A33" s="5" t="n">
        <f aca="false">A32+1</f>
        <v>7</v>
      </c>
      <c r="B33" s="15" t="s">
        <v>263</v>
      </c>
      <c r="C33" s="13" t="s">
        <v>264</v>
      </c>
      <c r="D33" s="108" t="n">
        <f aca="false">10000/(4*2)*'Табл 4.1 нов'!D24</f>
        <v>0</v>
      </c>
      <c r="E33" s="104" t="n">
        <f aca="false">10000/(4*2)*'Табл 4.1 нов'!E24</f>
        <v>0</v>
      </c>
      <c r="F33" s="104" t="n">
        <f aca="false">10000/(4*2)*'Табл 4.1 нов'!F24</f>
        <v>0</v>
      </c>
      <c r="G33" s="104" t="n">
        <f aca="false">10000/(4*2)*'Табл 4.1 нов'!G24</f>
        <v>0</v>
      </c>
      <c r="H33" s="104" t="n">
        <f aca="false">10000/(4*2)*'Табл 4.1 нов'!H24</f>
        <v>0</v>
      </c>
      <c r="I33" s="104" t="n">
        <f aca="false">10000/(4*2)*'Табл 4.1 нов'!I24</f>
        <v>0</v>
      </c>
      <c r="J33" s="104" t="n">
        <f aca="false">10000/(4*2)*'Табл 4.1 нов'!J24</f>
        <v>0</v>
      </c>
      <c r="K33" s="104" t="n">
        <f aca="false">10000/(4*2)*'Табл 4.1 нов'!K24</f>
        <v>0</v>
      </c>
      <c r="L33" s="104" t="n">
        <f aca="false">10000/(4*2)*'Табл 4.1 нов'!L24</f>
        <v>0</v>
      </c>
      <c r="M33" s="104" t="n">
        <f aca="false">10000/(4*2)*'Табл 4.1 нов'!M24</f>
        <v>0</v>
      </c>
    </row>
    <row r="34" customFormat="false" ht="15" hidden="false" customHeight="false" outlineLevel="0" collapsed="false">
      <c r="A34" s="5" t="n">
        <f aca="false">A33+1</f>
        <v>8</v>
      </c>
      <c r="B34" s="15" t="s">
        <v>265</v>
      </c>
      <c r="C34" s="13" t="s">
        <v>266</v>
      </c>
      <c r="D34" s="80"/>
      <c r="E34" s="75" t="n">
        <f aca="false">D34</f>
        <v>0</v>
      </c>
      <c r="F34" s="75" t="n">
        <f aca="false">E34</f>
        <v>0</v>
      </c>
      <c r="G34" s="75" t="n">
        <f aca="false">F34</f>
        <v>0</v>
      </c>
      <c r="H34" s="75" t="n">
        <f aca="false">G34</f>
        <v>0</v>
      </c>
      <c r="I34" s="75" t="n">
        <f aca="false">H34</f>
        <v>0</v>
      </c>
      <c r="J34" s="75" t="n">
        <f aca="false">I34</f>
        <v>0</v>
      </c>
      <c r="K34" s="75" t="n">
        <f aca="false">J34</f>
        <v>0</v>
      </c>
      <c r="L34" s="75" t="n">
        <f aca="false">K34</f>
        <v>0</v>
      </c>
      <c r="M34" s="75" t="n">
        <f aca="false">L34</f>
        <v>0</v>
      </c>
    </row>
    <row r="35" customFormat="false" ht="15" hidden="false" customHeight="false" outlineLevel="0" collapsed="false">
      <c r="A35" s="5" t="n">
        <f aca="false">A34+1</f>
        <v>9</v>
      </c>
      <c r="B35" s="15" t="s">
        <v>267</v>
      </c>
      <c r="C35" s="13" t="s">
        <v>43</v>
      </c>
      <c r="D35" s="75" t="n">
        <f aca="false">D33*D34</f>
        <v>0</v>
      </c>
      <c r="E35" s="75" t="n">
        <f aca="false">E33*E34</f>
        <v>0</v>
      </c>
      <c r="F35" s="75" t="n">
        <f aca="false">F33*F34</f>
        <v>0</v>
      </c>
      <c r="G35" s="75" t="n">
        <f aca="false">G33*G34</f>
        <v>0</v>
      </c>
      <c r="H35" s="75" t="n">
        <f aca="false">H33*H34</f>
        <v>0</v>
      </c>
      <c r="I35" s="75" t="n">
        <f aca="false">I33*I34</f>
        <v>0</v>
      </c>
      <c r="J35" s="75" t="n">
        <f aca="false">J33*J34</f>
        <v>0</v>
      </c>
      <c r="K35" s="75" t="n">
        <f aca="false">K33*K34</f>
        <v>0</v>
      </c>
      <c r="L35" s="75" t="n">
        <f aca="false">L33*L34</f>
        <v>0</v>
      </c>
      <c r="M35" s="75" t="n">
        <f aca="false">M33*M34</f>
        <v>0</v>
      </c>
    </row>
    <row r="36" customFormat="false" ht="30" hidden="false" customHeight="false" outlineLevel="0" collapsed="false">
      <c r="A36" s="5" t="n">
        <f aca="false">A35+1</f>
        <v>10</v>
      </c>
      <c r="B36" s="15" t="s">
        <v>268</v>
      </c>
      <c r="C36" s="5" t="s">
        <v>194</v>
      </c>
      <c r="D36" s="105" t="n">
        <v>0.3</v>
      </c>
      <c r="E36" s="75" t="n">
        <f aca="false">D36</f>
        <v>0.3</v>
      </c>
      <c r="F36" s="75" t="n">
        <f aca="false">E36</f>
        <v>0.3</v>
      </c>
      <c r="G36" s="75" t="n">
        <f aca="false">F36</f>
        <v>0.3</v>
      </c>
      <c r="H36" s="75" t="n">
        <f aca="false">G36</f>
        <v>0.3</v>
      </c>
      <c r="I36" s="75" t="n">
        <f aca="false">H36</f>
        <v>0.3</v>
      </c>
      <c r="J36" s="75" t="n">
        <f aca="false">I36</f>
        <v>0.3</v>
      </c>
      <c r="K36" s="75" t="n">
        <f aca="false">J36</f>
        <v>0.3</v>
      </c>
      <c r="L36" s="75" t="n">
        <f aca="false">K36</f>
        <v>0.3</v>
      </c>
      <c r="M36" s="75" t="n">
        <f aca="false">L36</f>
        <v>0.3</v>
      </c>
    </row>
    <row r="37" customFormat="false" ht="30" hidden="false" customHeight="false" outlineLevel="0" collapsed="false">
      <c r="A37" s="5" t="n">
        <f aca="false">A36+1</f>
        <v>11</v>
      </c>
      <c r="B37" s="15" t="s">
        <v>269</v>
      </c>
      <c r="C37" s="5" t="s">
        <v>196</v>
      </c>
      <c r="D37" s="75" t="n">
        <f aca="false">D27*D36</f>
        <v>0</v>
      </c>
      <c r="E37" s="75" t="n">
        <f aca="false">E27*E36</f>
        <v>2.4</v>
      </c>
      <c r="F37" s="75" t="n">
        <f aca="false">F27*F36</f>
        <v>3</v>
      </c>
      <c r="G37" s="75" t="n">
        <f aca="false">G27*G36</f>
        <v>3.6</v>
      </c>
      <c r="H37" s="75" t="n">
        <f aca="false">H27*H36</f>
        <v>4.2</v>
      </c>
      <c r="I37" s="75" t="n">
        <f aca="false">I27*I36</f>
        <v>4.8</v>
      </c>
      <c r="J37" s="75" t="n">
        <f aca="false">J27*J36</f>
        <v>5.4</v>
      </c>
      <c r="K37" s="75" t="n">
        <f aca="false">K27*K36</f>
        <v>6</v>
      </c>
      <c r="L37" s="75" t="n">
        <f aca="false">L27*L36</f>
        <v>6.6</v>
      </c>
      <c r="M37" s="75" t="n">
        <f aca="false">M27*M36</f>
        <v>7.2</v>
      </c>
    </row>
    <row r="38" customFormat="false" ht="30" hidden="false" customHeight="false" outlineLevel="0" collapsed="false">
      <c r="A38" s="5" t="n">
        <f aca="false">A37+1</f>
        <v>12</v>
      </c>
      <c r="B38" s="15" t="s">
        <v>270</v>
      </c>
      <c r="C38" s="5" t="s">
        <v>274</v>
      </c>
      <c r="D38" s="80" t="n">
        <f aca="false">D16</f>
        <v>30</v>
      </c>
      <c r="E38" s="75" t="n">
        <f aca="false">D38</f>
        <v>30</v>
      </c>
      <c r="F38" s="75" t="n">
        <f aca="false">E38</f>
        <v>30</v>
      </c>
      <c r="G38" s="75" t="n">
        <f aca="false">F38</f>
        <v>30</v>
      </c>
      <c r="H38" s="75" t="n">
        <f aca="false">G38</f>
        <v>30</v>
      </c>
      <c r="I38" s="75" t="n">
        <f aca="false">H38</f>
        <v>30</v>
      </c>
      <c r="J38" s="75" t="n">
        <f aca="false">I38</f>
        <v>30</v>
      </c>
      <c r="K38" s="75" t="n">
        <f aca="false">J38</f>
        <v>30</v>
      </c>
      <c r="L38" s="75" t="n">
        <f aca="false">K38</f>
        <v>30</v>
      </c>
      <c r="M38" s="75" t="n">
        <f aca="false">L38</f>
        <v>30</v>
      </c>
    </row>
    <row r="39" customFormat="false" ht="30" hidden="false" customHeight="false" outlineLevel="0" collapsed="false">
      <c r="A39" s="5" t="n">
        <f aca="false">A38+1</f>
        <v>13</v>
      </c>
      <c r="B39" s="15" t="s">
        <v>272</v>
      </c>
      <c r="C39" s="5" t="s">
        <v>43</v>
      </c>
      <c r="D39" s="75" t="n">
        <f aca="false">D37*D38</f>
        <v>0</v>
      </c>
      <c r="E39" s="75" t="n">
        <f aca="false">E37*E38</f>
        <v>72</v>
      </c>
      <c r="F39" s="75" t="n">
        <f aca="false">F37*F38</f>
        <v>90</v>
      </c>
      <c r="G39" s="75" t="n">
        <f aca="false">G37*G38</f>
        <v>108</v>
      </c>
      <c r="H39" s="75" t="n">
        <f aca="false">H37*H38</f>
        <v>126</v>
      </c>
      <c r="I39" s="75" t="n">
        <f aca="false">I37*I38</f>
        <v>144</v>
      </c>
      <c r="J39" s="75" t="n">
        <f aca="false">J37*J38</f>
        <v>162</v>
      </c>
      <c r="K39" s="75" t="n">
        <f aca="false">K37*K38</f>
        <v>180</v>
      </c>
      <c r="L39" s="75" t="n">
        <f aca="false">L37*L38</f>
        <v>198</v>
      </c>
      <c r="M39" s="75" t="n">
        <f aca="false">M37*M38</f>
        <v>216</v>
      </c>
    </row>
    <row r="40" customFormat="false" ht="30" hidden="false" customHeight="false" outlineLevel="0" collapsed="false">
      <c r="A40" s="5" t="n">
        <f aca="false">A39+1</f>
        <v>14</v>
      </c>
      <c r="B40" s="15" t="s">
        <v>273</v>
      </c>
      <c r="C40" s="5" t="s">
        <v>274</v>
      </c>
      <c r="D40" s="105" t="n">
        <f aca="false">D18</f>
        <v>5</v>
      </c>
      <c r="E40" s="75" t="n">
        <f aca="false">D40</f>
        <v>5</v>
      </c>
      <c r="F40" s="75" t="n">
        <f aca="false">E40</f>
        <v>5</v>
      </c>
      <c r="G40" s="75" t="n">
        <f aca="false">F40</f>
        <v>5</v>
      </c>
      <c r="H40" s="75" t="n">
        <f aca="false">G40</f>
        <v>5</v>
      </c>
      <c r="I40" s="75" t="n">
        <f aca="false">H40</f>
        <v>5</v>
      </c>
      <c r="J40" s="75" t="n">
        <f aca="false">I40</f>
        <v>5</v>
      </c>
      <c r="K40" s="75" t="n">
        <f aca="false">J40</f>
        <v>5</v>
      </c>
      <c r="L40" s="75" t="n">
        <f aca="false">K40</f>
        <v>5</v>
      </c>
      <c r="M40" s="75" t="n">
        <f aca="false">L40</f>
        <v>5</v>
      </c>
    </row>
    <row r="41" customFormat="false" ht="21.75" hidden="false" customHeight="true" outlineLevel="0" collapsed="false">
      <c r="A41" s="5" t="n">
        <f aca="false">A40+1</f>
        <v>15</v>
      </c>
      <c r="B41" s="15" t="s">
        <v>275</v>
      </c>
      <c r="C41" s="5" t="s">
        <v>43</v>
      </c>
      <c r="D41" s="75" t="n">
        <f aca="false">D27*D40</f>
        <v>0</v>
      </c>
      <c r="E41" s="75" t="n">
        <f aca="false">E27*E40</f>
        <v>40</v>
      </c>
      <c r="F41" s="75" t="n">
        <f aca="false">F27*F40</f>
        <v>50</v>
      </c>
      <c r="G41" s="75" t="n">
        <f aca="false">G27*G40</f>
        <v>60</v>
      </c>
      <c r="H41" s="75" t="n">
        <f aca="false">H27*H40</f>
        <v>70</v>
      </c>
      <c r="I41" s="75" t="n">
        <f aca="false">I27*I40</f>
        <v>80</v>
      </c>
      <c r="J41" s="75" t="n">
        <f aca="false">J27*J40</f>
        <v>90</v>
      </c>
      <c r="K41" s="75" t="n">
        <f aca="false">K27*K40</f>
        <v>100</v>
      </c>
      <c r="L41" s="75" t="n">
        <f aca="false">L27*L40</f>
        <v>110</v>
      </c>
      <c r="M41" s="75" t="n">
        <f aca="false">M27*M40</f>
        <v>120</v>
      </c>
    </row>
    <row r="42" customFormat="false" ht="60" hidden="false" customHeight="false" outlineLevel="0" collapsed="false">
      <c r="A42" s="5" t="n">
        <f aca="false">A41+1</f>
        <v>16</v>
      </c>
      <c r="B42" s="15" t="s">
        <v>276</v>
      </c>
      <c r="C42" s="5" t="s">
        <v>194</v>
      </c>
      <c r="D42" s="106" t="n">
        <v>0.185</v>
      </c>
      <c r="E42" s="107" t="n">
        <f aca="false">D42</f>
        <v>0.185</v>
      </c>
      <c r="F42" s="107" t="n">
        <f aca="false">E42</f>
        <v>0.185</v>
      </c>
      <c r="G42" s="107" t="n">
        <f aca="false">F42</f>
        <v>0.185</v>
      </c>
      <c r="H42" s="107" t="n">
        <f aca="false">G42</f>
        <v>0.185</v>
      </c>
      <c r="I42" s="107" t="n">
        <f aca="false">H42</f>
        <v>0.185</v>
      </c>
      <c r="J42" s="107" t="n">
        <f aca="false">I42</f>
        <v>0.185</v>
      </c>
      <c r="K42" s="75" t="n">
        <f aca="false">J42</f>
        <v>0.185</v>
      </c>
      <c r="L42" s="75" t="n">
        <f aca="false">K42</f>
        <v>0.185</v>
      </c>
      <c r="M42" s="75" t="n">
        <f aca="false">L42</f>
        <v>0.185</v>
      </c>
    </row>
    <row r="43" customFormat="false" ht="15" hidden="false" customHeight="false" outlineLevel="0" collapsed="false">
      <c r="A43" s="5" t="n">
        <f aca="false">A42+1</f>
        <v>17</v>
      </c>
      <c r="B43" s="15" t="s">
        <v>277</v>
      </c>
      <c r="C43" s="5" t="s">
        <v>196</v>
      </c>
      <c r="D43" s="75" t="n">
        <f aca="false">D27*D42</f>
        <v>0</v>
      </c>
      <c r="E43" s="75" t="n">
        <f aca="false">E27*E42</f>
        <v>1.48</v>
      </c>
      <c r="F43" s="75" t="n">
        <f aca="false">F27*F42</f>
        <v>1.85</v>
      </c>
      <c r="G43" s="75" t="n">
        <f aca="false">G27*G42</f>
        <v>2.22</v>
      </c>
      <c r="H43" s="75" t="n">
        <f aca="false">H27*H42</f>
        <v>2.59</v>
      </c>
      <c r="I43" s="75" t="n">
        <f aca="false">I27*I42</f>
        <v>2.96</v>
      </c>
      <c r="J43" s="75" t="n">
        <f aca="false">J27*J42</f>
        <v>3.33</v>
      </c>
      <c r="K43" s="75" t="n">
        <f aca="false">K27*K42</f>
        <v>3.7</v>
      </c>
      <c r="L43" s="75" t="n">
        <f aca="false">L27*L42</f>
        <v>4.07</v>
      </c>
      <c r="M43" s="75" t="n">
        <f aca="false">M27*M42</f>
        <v>4.44</v>
      </c>
    </row>
    <row r="44" customFormat="false" ht="15" hidden="false" customHeight="false" outlineLevel="0" collapsed="false">
      <c r="A44" s="5" t="n">
        <f aca="false">A43+1</f>
        <v>18</v>
      </c>
      <c r="B44" s="15" t="s">
        <v>278</v>
      </c>
      <c r="C44" s="5" t="s">
        <v>203</v>
      </c>
      <c r="D44" s="80" t="n">
        <f aca="false">D22</f>
        <v>63</v>
      </c>
      <c r="E44" s="75" t="n">
        <f aca="false">D44</f>
        <v>63</v>
      </c>
      <c r="F44" s="75" t="n">
        <f aca="false">E44</f>
        <v>63</v>
      </c>
      <c r="G44" s="75" t="n">
        <f aca="false">F44</f>
        <v>63</v>
      </c>
      <c r="H44" s="75" t="n">
        <f aca="false">G44</f>
        <v>63</v>
      </c>
      <c r="I44" s="75" t="n">
        <f aca="false">H44</f>
        <v>63</v>
      </c>
      <c r="J44" s="75" t="n">
        <f aca="false">I44</f>
        <v>63</v>
      </c>
      <c r="K44" s="75" t="n">
        <f aca="false">J44</f>
        <v>63</v>
      </c>
      <c r="L44" s="75" t="n">
        <f aca="false">K44</f>
        <v>63</v>
      </c>
      <c r="M44" s="75" t="n">
        <f aca="false">L44</f>
        <v>63</v>
      </c>
    </row>
    <row r="45" customFormat="false" ht="15" hidden="false" customHeight="false" outlineLevel="0" collapsed="false">
      <c r="A45" s="5" t="n">
        <f aca="false">A44+1</f>
        <v>19</v>
      </c>
      <c r="B45" s="15" t="s">
        <v>279</v>
      </c>
      <c r="C45" s="5" t="s">
        <v>43</v>
      </c>
      <c r="D45" s="75" t="n">
        <f aca="false">D43*D44</f>
        <v>0</v>
      </c>
      <c r="E45" s="75" t="n">
        <f aca="false">E43*E44</f>
        <v>93.24</v>
      </c>
      <c r="F45" s="75" t="n">
        <f aca="false">F43*F44</f>
        <v>116.55</v>
      </c>
      <c r="G45" s="75" t="n">
        <f aca="false">G43*G44</f>
        <v>139.86</v>
      </c>
      <c r="H45" s="75" t="n">
        <f aca="false">H43*H44</f>
        <v>163.17</v>
      </c>
      <c r="I45" s="75" t="n">
        <f aca="false">I43*I44</f>
        <v>186.48</v>
      </c>
      <c r="J45" s="75" t="n">
        <f aca="false">J43*J44</f>
        <v>209.79</v>
      </c>
      <c r="K45" s="75" t="n">
        <f aca="false">K43*K44</f>
        <v>233.1</v>
      </c>
      <c r="L45" s="75" t="n">
        <f aca="false">L43*L44</f>
        <v>256.41</v>
      </c>
      <c r="M45" s="75" t="n">
        <f aca="false">M43*M44</f>
        <v>279.72</v>
      </c>
    </row>
    <row r="46" customFormat="false" ht="30" hidden="false" customHeight="false" outlineLevel="0" collapsed="false">
      <c r="A46" s="5" t="n">
        <f aca="false">A45+1</f>
        <v>20</v>
      </c>
      <c r="B46" s="15" t="s">
        <v>280</v>
      </c>
      <c r="C46" s="5" t="s">
        <v>274</v>
      </c>
      <c r="D46" s="105" t="n">
        <f aca="false">2650*2/1000</f>
        <v>5.3</v>
      </c>
      <c r="E46" s="75" t="n">
        <f aca="false">D46</f>
        <v>5.3</v>
      </c>
      <c r="F46" s="75" t="n">
        <f aca="false">E46</f>
        <v>5.3</v>
      </c>
      <c r="G46" s="75" t="n">
        <f aca="false">F46</f>
        <v>5.3</v>
      </c>
      <c r="H46" s="75" t="n">
        <f aca="false">G46</f>
        <v>5.3</v>
      </c>
      <c r="I46" s="75" t="n">
        <f aca="false">H46</f>
        <v>5.3</v>
      </c>
      <c r="J46" s="75" t="n">
        <f aca="false">I46</f>
        <v>5.3</v>
      </c>
      <c r="K46" s="75" t="n">
        <f aca="false">J46</f>
        <v>5.3</v>
      </c>
      <c r="L46" s="75" t="n">
        <f aca="false">K46</f>
        <v>5.3</v>
      </c>
      <c r="M46" s="75" t="n">
        <f aca="false">L46</f>
        <v>5.3</v>
      </c>
    </row>
    <row r="47" customFormat="false" ht="15" hidden="false" customHeight="false" outlineLevel="0" collapsed="false">
      <c r="A47" s="5" t="n">
        <f aca="false">A46+1</f>
        <v>21</v>
      </c>
      <c r="B47" s="15" t="s">
        <v>281</v>
      </c>
      <c r="C47" s="5" t="s">
        <v>43</v>
      </c>
      <c r="D47" s="75" t="n">
        <f aca="false">D27*D46</f>
        <v>0</v>
      </c>
      <c r="E47" s="75" t="n">
        <f aca="false">E27*E46</f>
        <v>42.4</v>
      </c>
      <c r="F47" s="75" t="n">
        <f aca="false">F27*F46</f>
        <v>53</v>
      </c>
      <c r="G47" s="75" t="n">
        <f aca="false">G27*G46</f>
        <v>63.6</v>
      </c>
      <c r="H47" s="75" t="n">
        <f aca="false">H27*H46</f>
        <v>74.2</v>
      </c>
      <c r="I47" s="75" t="n">
        <f aca="false">I27*I46</f>
        <v>84.8</v>
      </c>
      <c r="J47" s="75" t="n">
        <f aca="false">J27*J46</f>
        <v>95.4</v>
      </c>
      <c r="K47" s="75" t="n">
        <f aca="false">K27*K46</f>
        <v>106</v>
      </c>
      <c r="L47" s="75" t="n">
        <f aca="false">L27*L46</f>
        <v>116.6</v>
      </c>
      <c r="M47" s="75" t="n">
        <f aca="false">M27*M46</f>
        <v>127.2</v>
      </c>
    </row>
    <row r="48" customFormat="false" ht="15" hidden="false" customHeight="false" outlineLevel="0" collapsed="false">
      <c r="A48" s="5"/>
      <c r="B48" s="15" t="s">
        <v>36</v>
      </c>
      <c r="C48" s="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5" hidden="false" customHeight="true" outlineLevel="0" collapsed="false">
      <c r="A49" s="5"/>
      <c r="B49" s="54" t="s">
        <v>283</v>
      </c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</row>
    <row r="50" customFormat="false" ht="15" hidden="false" customHeight="false" outlineLevel="0" collapsed="false">
      <c r="A50" s="95" t="n">
        <v>1</v>
      </c>
      <c r="B50" s="15" t="str">
        <f aca="false">B9</f>
        <v>Затраты на семена</v>
      </c>
      <c r="C50" s="13" t="s">
        <v>43</v>
      </c>
      <c r="D50" s="109" t="n">
        <f aca="false">D9+D31</f>
        <v>0</v>
      </c>
      <c r="E50" s="109" t="n">
        <f aca="false">E9+E31</f>
        <v>1160</v>
      </c>
      <c r="F50" s="109" t="n">
        <f aca="false">F9+F31</f>
        <v>1450</v>
      </c>
      <c r="G50" s="109" t="n">
        <f aca="false">G9+G31</f>
        <v>1740</v>
      </c>
      <c r="H50" s="109" t="n">
        <f aca="false">H9+H31</f>
        <v>2030</v>
      </c>
      <c r="I50" s="109" t="n">
        <f aca="false">I9+I31</f>
        <v>2320</v>
      </c>
      <c r="J50" s="109" t="n">
        <f aca="false">J9+J31</f>
        <v>2610</v>
      </c>
      <c r="K50" s="109" t="n">
        <f aca="false">K9+K31</f>
        <v>2900</v>
      </c>
      <c r="L50" s="109" t="n">
        <f aca="false">L9+L31</f>
        <v>3190</v>
      </c>
      <c r="M50" s="109" t="n">
        <f aca="false">M9+M31</f>
        <v>3480</v>
      </c>
    </row>
    <row r="51" customFormat="false" ht="15" hidden="false" customHeight="false" outlineLevel="0" collapsed="false">
      <c r="A51" s="95" t="n">
        <f aca="false">A50+1</f>
        <v>2</v>
      </c>
      <c r="B51" s="15" t="str">
        <f aca="false">B13</f>
        <v>Затраты на саженцы</v>
      </c>
      <c r="C51" s="13" t="s">
        <v>43</v>
      </c>
      <c r="D51" s="109" t="n">
        <f aca="false">D13</f>
        <v>0</v>
      </c>
      <c r="E51" s="109" t="n">
        <f aca="false">E13</f>
        <v>0</v>
      </c>
      <c r="F51" s="109" t="n">
        <f aca="false">F13</f>
        <v>0</v>
      </c>
      <c r="G51" s="109" t="n">
        <f aca="false">G13</f>
        <v>0</v>
      </c>
      <c r="H51" s="109" t="n">
        <f aca="false">H13</f>
        <v>0</v>
      </c>
      <c r="I51" s="109" t="n">
        <f aca="false">I13</f>
        <v>0</v>
      </c>
      <c r="J51" s="109" t="n">
        <f aca="false">J13</f>
        <v>0</v>
      </c>
      <c r="K51" s="109" t="n">
        <f aca="false">K13</f>
        <v>0</v>
      </c>
      <c r="L51" s="109" t="n">
        <f aca="false">L13</f>
        <v>0</v>
      </c>
      <c r="M51" s="109" t="n">
        <f aca="false">M13</f>
        <v>0</v>
      </c>
    </row>
    <row r="52" customFormat="false" ht="15.75" hidden="false" customHeight="true" outlineLevel="0" collapsed="false">
      <c r="A52" s="95" t="n">
        <f aca="false">A51+1</f>
        <v>3</v>
      </c>
      <c r="B52" s="15" t="str">
        <f aca="false">B17</f>
        <v>Затраты на минеральные удобрения</v>
      </c>
      <c r="C52" s="13" t="s">
        <v>43</v>
      </c>
      <c r="D52" s="109" t="n">
        <f aca="false">D17+D39</f>
        <v>0</v>
      </c>
      <c r="E52" s="109" t="n">
        <f aca="false">E17+E39</f>
        <v>144</v>
      </c>
      <c r="F52" s="109" t="n">
        <f aca="false">F17+F39</f>
        <v>180</v>
      </c>
      <c r="G52" s="109" t="n">
        <f aca="false">G17+G39</f>
        <v>216</v>
      </c>
      <c r="H52" s="109" t="n">
        <f aca="false">H17+H39</f>
        <v>252</v>
      </c>
      <c r="I52" s="109" t="n">
        <f aca="false">I17+I39</f>
        <v>288</v>
      </c>
      <c r="J52" s="109" t="n">
        <f aca="false">J17+J39</f>
        <v>324</v>
      </c>
      <c r="K52" s="109" t="n">
        <f aca="false">K17+K39</f>
        <v>360</v>
      </c>
      <c r="L52" s="109" t="n">
        <f aca="false">L17+L39</f>
        <v>396</v>
      </c>
      <c r="M52" s="109" t="n">
        <f aca="false">M17+M39</f>
        <v>432</v>
      </c>
    </row>
    <row r="53" customFormat="false" ht="16.5" hidden="false" customHeight="true" outlineLevel="0" collapsed="false">
      <c r="A53" s="95" t="n">
        <f aca="false">A52+1</f>
        <v>4</v>
      </c>
      <c r="B53" s="15" t="str">
        <f aca="false">B19</f>
        <v>Затраты на средства защиты растений</v>
      </c>
      <c r="C53" s="13" t="s">
        <v>43</v>
      </c>
      <c r="D53" s="109" t="n">
        <f aca="false">D19+D41</f>
        <v>0</v>
      </c>
      <c r="E53" s="109" t="n">
        <f aca="false">E19+E41</f>
        <v>80</v>
      </c>
      <c r="F53" s="109" t="n">
        <f aca="false">F19+F41</f>
        <v>100</v>
      </c>
      <c r="G53" s="109" t="n">
        <f aca="false">G19+G41</f>
        <v>120</v>
      </c>
      <c r="H53" s="109" t="n">
        <f aca="false">H19+H41</f>
        <v>140</v>
      </c>
      <c r="I53" s="109" t="n">
        <f aca="false">I19+I41</f>
        <v>160</v>
      </c>
      <c r="J53" s="109" t="n">
        <f aca="false">J19+J41</f>
        <v>180</v>
      </c>
      <c r="K53" s="109" t="n">
        <f aca="false">K19+K41</f>
        <v>200</v>
      </c>
      <c r="L53" s="109" t="n">
        <f aca="false">L19+L41</f>
        <v>220</v>
      </c>
      <c r="M53" s="109" t="n">
        <f aca="false">M19+M41</f>
        <v>240</v>
      </c>
    </row>
    <row r="54" customFormat="false" ht="15" hidden="false" customHeight="false" outlineLevel="0" collapsed="false">
      <c r="A54" s="95" t="n">
        <f aca="false">A53+1</f>
        <v>5</v>
      </c>
      <c r="B54" s="49" t="str">
        <f aca="false">B23</f>
        <v>Затраты на ГСМ</v>
      </c>
      <c r="C54" s="13" t="s">
        <v>43</v>
      </c>
      <c r="D54" s="109" t="n">
        <f aca="false">D23+D45</f>
        <v>0</v>
      </c>
      <c r="E54" s="109" t="n">
        <f aca="false">E23+E45</f>
        <v>186.48</v>
      </c>
      <c r="F54" s="109" t="n">
        <f aca="false">F23+F45</f>
        <v>233.1</v>
      </c>
      <c r="G54" s="109" t="n">
        <f aca="false">G23+G45</f>
        <v>279.72</v>
      </c>
      <c r="H54" s="109" t="n">
        <f aca="false">H23+H45</f>
        <v>326.34</v>
      </c>
      <c r="I54" s="109" t="n">
        <f aca="false">I23+I45</f>
        <v>372.96</v>
      </c>
      <c r="J54" s="109" t="n">
        <f aca="false">J23+J45</f>
        <v>419.58</v>
      </c>
      <c r="K54" s="109" t="n">
        <f aca="false">K23+K45</f>
        <v>466.2</v>
      </c>
      <c r="L54" s="109" t="n">
        <f aca="false">L23+L45</f>
        <v>512.82</v>
      </c>
      <c r="M54" s="109" t="n">
        <f aca="false">M23+M45</f>
        <v>559.44</v>
      </c>
    </row>
    <row r="55" customFormat="false" ht="15" hidden="false" customHeight="false" outlineLevel="0" collapsed="false">
      <c r="A55" s="95" t="n">
        <f aca="false">A54+1</f>
        <v>6</v>
      </c>
      <c r="B55" s="49" t="str">
        <f aca="false">B25</f>
        <v>Затраты на полив</v>
      </c>
      <c r="C55" s="13" t="s">
        <v>43</v>
      </c>
      <c r="D55" s="109" t="n">
        <f aca="false">D25+D47</f>
        <v>0</v>
      </c>
      <c r="E55" s="109" t="n">
        <f aca="false">E25+E47</f>
        <v>84.8</v>
      </c>
      <c r="F55" s="109" t="n">
        <f aca="false">F25+F47</f>
        <v>106</v>
      </c>
      <c r="G55" s="109" t="n">
        <f aca="false">G25+G47</f>
        <v>127.2</v>
      </c>
      <c r="H55" s="109" t="n">
        <f aca="false">H25+H47</f>
        <v>148.4</v>
      </c>
      <c r="I55" s="109" t="n">
        <f aca="false">I25+I47</f>
        <v>169.6</v>
      </c>
      <c r="J55" s="109" t="n">
        <f aca="false">J25+J47</f>
        <v>190.8</v>
      </c>
      <c r="K55" s="109" t="n">
        <f aca="false">K25+K47</f>
        <v>212</v>
      </c>
      <c r="L55" s="109" t="n">
        <f aca="false">L25+L47</f>
        <v>233.2</v>
      </c>
      <c r="M55" s="109" t="n">
        <f aca="false">M25+M47</f>
        <v>254.4</v>
      </c>
    </row>
  </sheetData>
  <mergeCells count="4">
    <mergeCell ref="A1:M1"/>
    <mergeCell ref="B4:M4"/>
    <mergeCell ref="B26:M26"/>
    <mergeCell ref="B49:M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pageBreakPreview" topLeftCell="A170" colorId="64" zoomScale="91" zoomScaleNormal="100" zoomScalePageLayoutView="91" workbookViewId="0">
      <selection pane="topLeft" activeCell="D173" activeCellId="0" sqref="D173:H1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0.56"/>
    <col collapsed="false" customWidth="true" hidden="false" outlineLevel="0" max="3" min="3" style="2" width="11.42"/>
    <col collapsed="false" customWidth="true" hidden="false" outlineLevel="0" max="4" min="4" style="2" width="9.7"/>
    <col collapsed="false" customWidth="false" hidden="false" outlineLevel="0" max="8" min="5" style="2" width="9.14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customFormat="false" ht="43.5" hidden="false" customHeight="true" outlineLevel="0" collapsed="false">
      <c r="A1" s="20" t="s">
        <v>2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false" outlineLevel="0" collapsed="false">
      <c r="A2" s="110"/>
      <c r="B2" s="68"/>
      <c r="C2" s="68"/>
      <c r="D2" s="68"/>
      <c r="E2" s="68"/>
      <c r="F2" s="68"/>
      <c r="G2" s="68"/>
      <c r="H2" s="68"/>
      <c r="I2" s="4" t="s">
        <v>285</v>
      </c>
    </row>
    <row r="3" customFormat="false" ht="110.25" hidden="false" customHeight="true" outlineLevel="0" collapsed="false">
      <c r="A3" s="5" t="s">
        <v>50</v>
      </c>
      <c r="B3" s="5" t="s">
        <v>186</v>
      </c>
      <c r="C3" s="5" t="s">
        <v>52</v>
      </c>
      <c r="D3" s="55" t="str">
        <f aca="false">'Табл 8'!C3</f>
        <v>текущий год 2023 год</v>
      </c>
      <c r="E3" s="55" t="str">
        <f aca="false">'Табл 8'!D3</f>
        <v>2024 год</v>
      </c>
      <c r="F3" s="55" t="str">
        <f aca="false">'Табл 8'!E3</f>
        <v>2025 год, год
окупаемости
проекта</v>
      </c>
      <c r="G3" s="55" t="str">
        <f aca="false">'Табл 8'!F3</f>
        <v>2026 год, следующий за годом окупаемости проекта</v>
      </c>
      <c r="H3" s="55" t="str">
        <f aca="false">'Табл 8'!G3</f>
        <v>2027 год, следующий за годом окупаемости проекта</v>
      </c>
      <c r="I3" s="55" t="str">
        <f aca="false">'Табл 8'!H3</f>
        <v>2028 год, следующий за годом окупаемости проекта</v>
      </c>
      <c r="J3" s="55" t="str">
        <f aca="false">'Табл 8'!I3</f>
        <v>2029 год, следующий за годом окупаемости проекта</v>
      </c>
      <c r="K3" s="55" t="str">
        <f aca="false">'Табл 8'!J3</f>
        <v>2030 год, следующий за годом окупаемости проекта</v>
      </c>
      <c r="L3" s="55" t="str">
        <f aca="false">'Табл 8'!K3</f>
        <v>2031 год, следующий за годом окупаемости проекта</v>
      </c>
      <c r="M3" s="55" t="str">
        <f aca="false">'Табл 8'!L3</f>
        <v>2032 год, следующий за годом окупаемости проекта</v>
      </c>
    </row>
    <row r="4" customFormat="false" ht="15" hidden="false" customHeight="true" outlineLevel="0" collapsed="false">
      <c r="A4" s="5" t="n">
        <v>1</v>
      </c>
      <c r="B4" s="5" t="n">
        <f aca="false">A4+1</f>
        <v>2</v>
      </c>
      <c r="C4" s="5" t="n">
        <f aca="false">B4+1</f>
        <v>3</v>
      </c>
      <c r="D4" s="5" t="n">
        <f aca="false">C4+1</f>
        <v>4</v>
      </c>
      <c r="E4" s="5" t="n">
        <f aca="false">D4+1</f>
        <v>5</v>
      </c>
      <c r="F4" s="5" t="n">
        <f aca="false">E4+1</f>
        <v>6</v>
      </c>
      <c r="G4" s="5" t="n">
        <f aca="false">F4+1</f>
        <v>7</v>
      </c>
      <c r="H4" s="5" t="n">
        <f aca="false">G4+1</f>
        <v>8</v>
      </c>
      <c r="I4" s="5" t="n">
        <f aca="false">H4+1</f>
        <v>9</v>
      </c>
      <c r="J4" s="5" t="n">
        <f aca="false">I4+1</f>
        <v>10</v>
      </c>
      <c r="K4" s="5" t="n">
        <f aca="false">J4+1</f>
        <v>11</v>
      </c>
      <c r="L4" s="5" t="n">
        <f aca="false">K4+1</f>
        <v>12</v>
      </c>
      <c r="M4" s="5" t="n">
        <f aca="false">L4+1</f>
        <v>13</v>
      </c>
    </row>
    <row r="5" customFormat="false" ht="18" hidden="false" customHeight="true" outlineLevel="0" collapsed="false">
      <c r="A5" s="5"/>
      <c r="B5" s="54" t="s">
        <v>286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30" hidden="false" customHeight="false" outlineLevel="0" collapsed="false">
      <c r="A6" s="5" t="n">
        <v>1</v>
      </c>
      <c r="B6" s="92" t="s">
        <v>287</v>
      </c>
      <c r="C6" s="13" t="s">
        <v>32</v>
      </c>
      <c r="D6" s="72" t="n">
        <v>0</v>
      </c>
      <c r="E6" s="111" t="n">
        <f aca="false">D33</f>
        <v>0</v>
      </c>
      <c r="F6" s="111" t="n">
        <f aca="false">E33</f>
        <v>0</v>
      </c>
      <c r="G6" s="111" t="n">
        <f aca="false">F33</f>
        <v>0</v>
      </c>
      <c r="H6" s="111" t="n">
        <f aca="false">G33</f>
        <v>0</v>
      </c>
      <c r="I6" s="111" t="n">
        <f aca="false">H33</f>
        <v>0</v>
      </c>
      <c r="J6" s="111" t="n">
        <f aca="false">I33</f>
        <v>0</v>
      </c>
      <c r="K6" s="111" t="n">
        <f aca="false">J33</f>
        <v>0</v>
      </c>
      <c r="L6" s="111" t="n">
        <f aca="false">K33</f>
        <v>0</v>
      </c>
      <c r="M6" s="111" t="n">
        <f aca="false">L33</f>
        <v>0</v>
      </c>
    </row>
    <row r="7" customFormat="false" ht="15" hidden="false" customHeight="false" outlineLevel="0" collapsed="false">
      <c r="A7" s="5" t="n">
        <v>2</v>
      </c>
      <c r="B7" s="92" t="s">
        <v>288</v>
      </c>
      <c r="C7" s="13" t="s">
        <v>32</v>
      </c>
      <c r="D7" s="72" t="n">
        <v>0</v>
      </c>
      <c r="E7" s="111" t="n">
        <f aca="false">D34</f>
        <v>0</v>
      </c>
      <c r="F7" s="111" t="n">
        <f aca="false">E34</f>
        <v>0</v>
      </c>
      <c r="G7" s="111" t="n">
        <f aca="false">F34</f>
        <v>0</v>
      </c>
      <c r="H7" s="111" t="n">
        <f aca="false">G34</f>
        <v>0</v>
      </c>
      <c r="I7" s="111" t="n">
        <f aca="false">H34</f>
        <v>0</v>
      </c>
      <c r="J7" s="111" t="n">
        <f aca="false">I34</f>
        <v>0</v>
      </c>
      <c r="K7" s="111" t="n">
        <f aca="false">J34</f>
        <v>0</v>
      </c>
      <c r="L7" s="111" t="n">
        <f aca="false">K34</f>
        <v>0</v>
      </c>
      <c r="M7" s="111" t="n">
        <f aca="false">L34</f>
        <v>0</v>
      </c>
    </row>
    <row r="8" customFormat="false" ht="15" hidden="false" customHeight="false" outlineLevel="0" collapsed="false">
      <c r="A8" s="5" t="s">
        <v>12</v>
      </c>
      <c r="B8" s="92" t="s">
        <v>289</v>
      </c>
      <c r="C8" s="13" t="s">
        <v>32</v>
      </c>
      <c r="D8" s="111"/>
      <c r="E8" s="111" t="n">
        <f aca="false">D35</f>
        <v>0</v>
      </c>
      <c r="F8" s="111" t="n">
        <f aca="false">E35</f>
        <v>0</v>
      </c>
      <c r="G8" s="111" t="n">
        <f aca="false">F35</f>
        <v>0</v>
      </c>
      <c r="H8" s="111" t="n">
        <f aca="false">G35</f>
        <v>0</v>
      </c>
      <c r="I8" s="111" t="n">
        <f aca="false">H35</f>
        <v>0</v>
      </c>
      <c r="J8" s="111" t="n">
        <f aca="false">I35</f>
        <v>0</v>
      </c>
      <c r="K8" s="111" t="n">
        <f aca="false">J35</f>
        <v>0</v>
      </c>
      <c r="L8" s="111" t="n">
        <f aca="false">K35</f>
        <v>0</v>
      </c>
      <c r="M8" s="111" t="n">
        <f aca="false">L35</f>
        <v>0</v>
      </c>
    </row>
    <row r="9" customFormat="false" ht="30" hidden="false" customHeight="false" outlineLevel="0" collapsed="false">
      <c r="A9" s="5" t="n">
        <v>3</v>
      </c>
      <c r="B9" s="92" t="s">
        <v>290</v>
      </c>
      <c r="C9" s="13" t="s">
        <v>32</v>
      </c>
      <c r="D9" s="112" t="n">
        <v>85</v>
      </c>
      <c r="E9" s="113" t="n">
        <f aca="false">D9</f>
        <v>85</v>
      </c>
      <c r="F9" s="113" t="n">
        <f aca="false">E9</f>
        <v>85</v>
      </c>
      <c r="G9" s="113" t="n">
        <f aca="false">F9</f>
        <v>85</v>
      </c>
      <c r="H9" s="113" t="n">
        <f aca="false">G9</f>
        <v>85</v>
      </c>
      <c r="I9" s="113" t="n">
        <f aca="false">H9</f>
        <v>85</v>
      </c>
      <c r="J9" s="113" t="n">
        <f aca="false">I9</f>
        <v>85</v>
      </c>
      <c r="K9" s="113" t="n">
        <f aca="false">J9</f>
        <v>85</v>
      </c>
      <c r="L9" s="113" t="n">
        <f aca="false">K9</f>
        <v>85</v>
      </c>
      <c r="M9" s="113" t="n">
        <f aca="false">L9</f>
        <v>85</v>
      </c>
    </row>
    <row r="10" s="117" customFormat="true" ht="15" hidden="true" customHeight="false" outlineLevel="0" collapsed="false">
      <c r="A10" s="114"/>
      <c r="B10" s="115" t="s">
        <v>291</v>
      </c>
      <c r="C10" s="114" t="s">
        <v>32</v>
      </c>
      <c r="D10" s="116" t="n">
        <f aca="false">D7*D9/100</f>
        <v>0</v>
      </c>
      <c r="E10" s="116" t="n">
        <f aca="false">E7*E9/100</f>
        <v>0</v>
      </c>
      <c r="F10" s="116" t="n">
        <f aca="false">F7*F9/100</f>
        <v>0</v>
      </c>
      <c r="G10" s="116" t="n">
        <f aca="false">G7*G9/100</f>
        <v>0</v>
      </c>
      <c r="H10" s="116" t="n">
        <f aca="false">H7*H9/100</f>
        <v>0</v>
      </c>
      <c r="I10" s="116" t="n">
        <f aca="false">I7*I9/100</f>
        <v>0</v>
      </c>
      <c r="J10" s="116" t="n">
        <f aca="false">J7*J9/100</f>
        <v>0</v>
      </c>
      <c r="K10" s="116" t="n">
        <f aca="false">K7*K9/100</f>
        <v>0</v>
      </c>
      <c r="L10" s="116" t="n">
        <f aca="false">L7*L9/100</f>
        <v>0</v>
      </c>
      <c r="M10" s="116" t="n">
        <f aca="false">M7*M9/100</f>
        <v>0</v>
      </c>
    </row>
    <row r="11" customFormat="false" ht="15" hidden="false" customHeight="false" outlineLevel="0" collapsed="false">
      <c r="A11" s="5" t="n">
        <v>4</v>
      </c>
      <c r="B11" s="92" t="s">
        <v>292</v>
      </c>
      <c r="C11" s="13" t="s">
        <v>32</v>
      </c>
      <c r="D11" s="111"/>
      <c r="E11" s="111" t="n">
        <f aca="false">ROUNDDOWN(E10,0.1)</f>
        <v>0</v>
      </c>
      <c r="F11" s="111" t="n">
        <f aca="false">ROUNDDOWN(F10,0.1)</f>
        <v>0</v>
      </c>
      <c r="G11" s="111" t="n">
        <f aca="false">ROUNDDOWN(G10,0.1)</f>
        <v>0</v>
      </c>
      <c r="H11" s="111" t="n">
        <f aca="false">ROUNDDOWN(H10,0.1)</f>
        <v>0</v>
      </c>
      <c r="I11" s="111" t="n">
        <f aca="false">ROUNDDOWN(I10,0.1)</f>
        <v>0</v>
      </c>
      <c r="J11" s="111" t="n">
        <f aca="false">ROUNDDOWN(J10,0.1)</f>
        <v>0</v>
      </c>
      <c r="K11" s="111" t="n">
        <f aca="false">ROUNDDOWN(K10,0.1)</f>
        <v>0</v>
      </c>
      <c r="L11" s="111" t="n">
        <f aca="false">ROUNDDOWN(L10,0.1)</f>
        <v>0</v>
      </c>
      <c r="M11" s="111" t="n">
        <f aca="false">ROUNDDOWN(M10,0.1)</f>
        <v>0</v>
      </c>
    </row>
    <row r="12" customFormat="false" ht="15" hidden="false" customHeight="true" outlineLevel="0" collapsed="false">
      <c r="A12" s="5" t="n">
        <v>5</v>
      </c>
      <c r="B12" s="92" t="s">
        <v>293</v>
      </c>
      <c r="C12" s="13" t="s">
        <v>112</v>
      </c>
      <c r="D12" s="112" t="n">
        <v>2</v>
      </c>
      <c r="E12" s="113" t="n">
        <v>2</v>
      </c>
      <c r="F12" s="113" t="n">
        <v>2</v>
      </c>
      <c r="G12" s="113" t="n">
        <v>2</v>
      </c>
      <c r="H12" s="113" t="n">
        <v>2</v>
      </c>
      <c r="I12" s="113" t="n">
        <v>2</v>
      </c>
      <c r="J12" s="113" t="n">
        <v>3</v>
      </c>
      <c r="K12" s="113" t="n">
        <v>4</v>
      </c>
      <c r="L12" s="113" t="n">
        <v>5</v>
      </c>
      <c r="M12" s="113" t="n">
        <v>6</v>
      </c>
    </row>
    <row r="13" customFormat="false" ht="15" hidden="true" customHeight="false" outlineLevel="0" collapsed="false">
      <c r="A13" s="5"/>
      <c r="B13" s="92"/>
      <c r="C13" s="13" t="s">
        <v>32</v>
      </c>
      <c r="D13" s="111" t="n">
        <f aca="false">D11*D12/100</f>
        <v>0</v>
      </c>
      <c r="E13" s="111" t="n">
        <f aca="false">E11*E12/100</f>
        <v>0</v>
      </c>
      <c r="F13" s="111" t="n">
        <f aca="false">F11*F12/100</f>
        <v>0</v>
      </c>
      <c r="G13" s="111" t="n">
        <f aca="false">G11*G12/100</f>
        <v>0</v>
      </c>
      <c r="H13" s="111" t="n">
        <f aca="false">H11*H12/100</f>
        <v>0</v>
      </c>
      <c r="I13" s="111" t="n">
        <f aca="false">I11*I12/100</f>
        <v>0</v>
      </c>
      <c r="J13" s="111" t="n">
        <f aca="false">J11*J12/100</f>
        <v>0</v>
      </c>
      <c r="K13" s="111" t="n">
        <f aca="false">K11*K12/100</f>
        <v>0</v>
      </c>
      <c r="L13" s="111" t="n">
        <f aca="false">L11*L12/100</f>
        <v>0</v>
      </c>
      <c r="M13" s="111" t="n">
        <f aca="false">M11*M12/100</f>
        <v>0</v>
      </c>
    </row>
    <row r="14" customFormat="false" ht="15" hidden="false" customHeight="false" outlineLevel="0" collapsed="false">
      <c r="A14" s="5"/>
      <c r="B14" s="92"/>
      <c r="C14" s="13" t="s">
        <v>32</v>
      </c>
      <c r="D14" s="111" t="n">
        <f aca="false">ROUNDUP(D13,0.1)</f>
        <v>0</v>
      </c>
      <c r="E14" s="111" t="n">
        <f aca="false">ROUNDUP(E13,0.1)</f>
        <v>0</v>
      </c>
      <c r="F14" s="111" t="n">
        <f aca="false">ROUNDUP(F13,0.1)</f>
        <v>0</v>
      </c>
      <c r="G14" s="111" t="n">
        <f aca="false">ROUNDUP(G13,0.1)</f>
        <v>0</v>
      </c>
      <c r="H14" s="111" t="n">
        <f aca="false">ROUNDUP(H13,0.1)</f>
        <v>0</v>
      </c>
      <c r="I14" s="111" t="n">
        <f aca="false">ROUNDUP(I13,0.1)</f>
        <v>0</v>
      </c>
      <c r="J14" s="111" t="n">
        <f aca="false">ROUNDUP(J13,0.1)</f>
        <v>0</v>
      </c>
      <c r="K14" s="111" t="n">
        <f aca="false">ROUNDUP(K13,0.1)</f>
        <v>0</v>
      </c>
      <c r="L14" s="111" t="n">
        <f aca="false">ROUNDUP(L13,0.1)</f>
        <v>0</v>
      </c>
      <c r="M14" s="111" t="n">
        <f aca="false">ROUNDUP(M13,0.1)</f>
        <v>0</v>
      </c>
    </row>
    <row r="15" customFormat="false" ht="15" hidden="false" customHeight="false" outlineLevel="0" collapsed="false">
      <c r="A15" s="5" t="n">
        <v>6</v>
      </c>
      <c r="B15" s="92" t="s">
        <v>294</v>
      </c>
      <c r="C15" s="13" t="s">
        <v>32</v>
      </c>
      <c r="D15" s="72"/>
      <c r="E15" s="72"/>
      <c r="F15" s="111"/>
      <c r="G15" s="111"/>
      <c r="H15" s="111"/>
      <c r="I15" s="111"/>
      <c r="J15" s="111"/>
      <c r="K15" s="111"/>
      <c r="L15" s="111"/>
      <c r="M15" s="111"/>
    </row>
    <row r="16" customFormat="false" ht="15" hidden="false" customHeight="false" outlineLevel="0" collapsed="false">
      <c r="A16" s="5" t="n">
        <v>7</v>
      </c>
      <c r="B16" s="92" t="s">
        <v>295</v>
      </c>
      <c r="C16" s="13" t="s">
        <v>112</v>
      </c>
      <c r="D16" s="113"/>
      <c r="E16" s="112" t="n">
        <v>50</v>
      </c>
      <c r="F16" s="112" t="n">
        <f aca="false">E16</f>
        <v>50</v>
      </c>
      <c r="G16" s="112" t="n">
        <f aca="false">F16</f>
        <v>50</v>
      </c>
      <c r="H16" s="112" t="n">
        <f aca="false">G16</f>
        <v>50</v>
      </c>
      <c r="I16" s="112" t="n">
        <f aca="false">H16</f>
        <v>50</v>
      </c>
      <c r="J16" s="112" t="n">
        <f aca="false">I16</f>
        <v>50</v>
      </c>
      <c r="K16" s="112" t="n">
        <f aca="false">J16</f>
        <v>50</v>
      </c>
      <c r="L16" s="112" t="n">
        <f aca="false">K16</f>
        <v>50</v>
      </c>
      <c r="M16" s="112" t="n">
        <f aca="false">L16</f>
        <v>50</v>
      </c>
    </row>
    <row r="17" s="117" customFormat="true" ht="18.75" hidden="true" customHeight="true" outlineLevel="0" collapsed="false">
      <c r="A17" s="114"/>
      <c r="B17" s="115" t="s">
        <v>296</v>
      </c>
      <c r="C17" s="114" t="s">
        <v>32</v>
      </c>
      <c r="D17" s="118"/>
      <c r="E17" s="116" t="n">
        <f aca="false">(E11-E14)*E16/100</f>
        <v>0</v>
      </c>
      <c r="F17" s="116" t="n">
        <f aca="false">(F11-F14)*F16/100</f>
        <v>0</v>
      </c>
      <c r="G17" s="116" t="n">
        <f aca="false">(G11-G14)*G16/100</f>
        <v>0</v>
      </c>
      <c r="H17" s="116" t="n">
        <f aca="false">(H11-H14)*H16/100</f>
        <v>0</v>
      </c>
      <c r="I17" s="116" t="n">
        <f aca="false">(I11-I14)*I16/100</f>
        <v>0</v>
      </c>
      <c r="J17" s="116" t="n">
        <f aca="false">(J11-J14)*J16/100</f>
        <v>0</v>
      </c>
      <c r="K17" s="116" t="n">
        <f aca="false">(K11-K14)*K16/100</f>
        <v>0</v>
      </c>
      <c r="L17" s="116" t="n">
        <f aca="false">(L11-L14)*L16/100</f>
        <v>0</v>
      </c>
      <c r="M17" s="116" t="n">
        <f aca="false">(M11-M14)*M16/100</f>
        <v>0</v>
      </c>
    </row>
    <row r="18" customFormat="false" ht="15" hidden="false" customHeight="false" outlineLevel="0" collapsed="false">
      <c r="A18" s="5" t="n">
        <v>8</v>
      </c>
      <c r="B18" s="92" t="s">
        <v>297</v>
      </c>
      <c r="C18" s="13" t="s">
        <v>32</v>
      </c>
      <c r="D18" s="111"/>
      <c r="E18" s="119" t="n">
        <f aca="false">ROUNDDOWN(E17,0.1)</f>
        <v>0</v>
      </c>
      <c r="F18" s="119" t="n">
        <f aca="false">ROUNDDOWN(F17,0.1)</f>
        <v>0</v>
      </c>
      <c r="G18" s="119" t="n">
        <f aca="false">ROUNDDOWN(G17,0.1)</f>
        <v>0</v>
      </c>
      <c r="H18" s="119" t="n">
        <f aca="false">ROUNDDOWN(H17,0.1)</f>
        <v>0</v>
      </c>
      <c r="I18" s="119" t="n">
        <f aca="false">ROUNDDOWN(I17,0.1)</f>
        <v>0</v>
      </c>
      <c r="J18" s="119" t="n">
        <f aca="false">ROUNDDOWN(J17,0.1)</f>
        <v>0</v>
      </c>
      <c r="K18" s="119" t="n">
        <f aca="false">ROUNDDOWN(K17,0.1)</f>
        <v>0</v>
      </c>
      <c r="L18" s="119" t="n">
        <f aca="false">ROUNDDOWN(L17,0.1)</f>
        <v>0</v>
      </c>
      <c r="M18" s="119" t="n">
        <f aca="false">ROUNDDOWN(M17,0.1)</f>
        <v>0</v>
      </c>
    </row>
    <row r="19" customFormat="false" ht="30" hidden="false" customHeight="false" outlineLevel="0" collapsed="false">
      <c r="A19" s="5" t="n">
        <v>9</v>
      </c>
      <c r="B19" s="92" t="s">
        <v>298</v>
      </c>
      <c r="C19" s="13" t="s">
        <v>32</v>
      </c>
      <c r="D19" s="111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30" hidden="false" customHeight="false" outlineLevel="0" collapsed="false">
      <c r="A20" s="5" t="n">
        <v>10</v>
      </c>
      <c r="B20" s="92" t="s">
        <v>299</v>
      </c>
      <c r="C20" s="13" t="s">
        <v>257</v>
      </c>
      <c r="D20" s="113"/>
      <c r="E20" s="113" t="n">
        <f aca="false">D20</f>
        <v>0</v>
      </c>
      <c r="F20" s="113" t="n">
        <f aca="false">E20</f>
        <v>0</v>
      </c>
      <c r="G20" s="113" t="n">
        <f aca="false">F20</f>
        <v>0</v>
      </c>
      <c r="H20" s="113" t="n">
        <f aca="false">G20</f>
        <v>0</v>
      </c>
      <c r="I20" s="113" t="n">
        <f aca="false">H20</f>
        <v>0</v>
      </c>
      <c r="J20" s="113" t="n">
        <f aca="false">I20</f>
        <v>0</v>
      </c>
      <c r="K20" s="113" t="n">
        <f aca="false">J20</f>
        <v>0</v>
      </c>
      <c r="L20" s="113" t="n">
        <f aca="false">K20</f>
        <v>0</v>
      </c>
      <c r="M20" s="113" t="n">
        <f aca="false">L20</f>
        <v>0</v>
      </c>
    </row>
    <row r="21" customFormat="false" ht="30" hidden="false" customHeight="false" outlineLevel="0" collapsed="false">
      <c r="A21" s="5" t="n">
        <v>11</v>
      </c>
      <c r="B21" s="92" t="s">
        <v>300</v>
      </c>
      <c r="C21" s="13" t="s">
        <v>257</v>
      </c>
      <c r="D21" s="111" t="n">
        <f aca="false">D19*D20</f>
        <v>0</v>
      </c>
      <c r="E21" s="111" t="n">
        <f aca="false">E19*E20</f>
        <v>0</v>
      </c>
      <c r="F21" s="111" t="n">
        <f aca="false">F19*F20</f>
        <v>0</v>
      </c>
      <c r="G21" s="111" t="n">
        <f aca="false">G19*G20</f>
        <v>0</v>
      </c>
      <c r="H21" s="111" t="n">
        <f aca="false">H19*H20</f>
        <v>0</v>
      </c>
      <c r="I21" s="111" t="n">
        <f aca="false">I19*I20</f>
        <v>0</v>
      </c>
      <c r="J21" s="111" t="n">
        <f aca="false">J19*J20</f>
        <v>0</v>
      </c>
      <c r="K21" s="111" t="n">
        <f aca="false">K19*K20</f>
        <v>0</v>
      </c>
      <c r="L21" s="111" t="n">
        <f aca="false">L19*L20</f>
        <v>0</v>
      </c>
      <c r="M21" s="111" t="n">
        <f aca="false">M19*M20</f>
        <v>0</v>
      </c>
    </row>
    <row r="22" customFormat="false" ht="16.5" hidden="false" customHeight="true" outlineLevel="0" collapsed="false">
      <c r="A22" s="5" t="n">
        <v>12</v>
      </c>
      <c r="B22" s="92" t="s">
        <v>301</v>
      </c>
      <c r="C22" s="13" t="s">
        <v>32</v>
      </c>
      <c r="D22" s="72"/>
      <c r="E22" s="72"/>
      <c r="F22" s="111" t="n">
        <f aca="false">E11-E14-E18-E19</f>
        <v>0</v>
      </c>
      <c r="G22" s="111" t="n">
        <f aca="false">F11-F14-F18-F19</f>
        <v>0</v>
      </c>
      <c r="H22" s="111" t="n">
        <f aca="false">G11-G14-G18-G19</f>
        <v>0</v>
      </c>
      <c r="I22" s="111" t="n">
        <f aca="false">H11-H14-H18-H19</f>
        <v>0</v>
      </c>
      <c r="J22" s="111" t="n">
        <f aca="false">I11-I14-I18-I19</f>
        <v>0</v>
      </c>
      <c r="K22" s="111" t="n">
        <f aca="false">J11-J14-J18-J19</f>
        <v>0</v>
      </c>
      <c r="L22" s="111" t="n">
        <f aca="false">K11-K14-K18-K19</f>
        <v>0</v>
      </c>
      <c r="M22" s="111" t="n">
        <f aca="false">L11-L14-L18-L19</f>
        <v>0</v>
      </c>
    </row>
    <row r="23" customFormat="false" ht="32.45" hidden="false" customHeight="true" outlineLevel="0" collapsed="false">
      <c r="A23" s="5" t="n">
        <v>13</v>
      </c>
      <c r="B23" s="92" t="s">
        <v>302</v>
      </c>
      <c r="C23" s="13" t="s">
        <v>257</v>
      </c>
      <c r="D23" s="72" t="n">
        <v>350</v>
      </c>
      <c r="E23" s="111" t="n">
        <f aca="false">D23</f>
        <v>350</v>
      </c>
      <c r="F23" s="111" t="n">
        <f aca="false">E23</f>
        <v>350</v>
      </c>
      <c r="G23" s="111" t="n">
        <f aca="false">F23</f>
        <v>350</v>
      </c>
      <c r="H23" s="111" t="n">
        <f aca="false">G23</f>
        <v>350</v>
      </c>
      <c r="I23" s="111" t="n">
        <f aca="false">H23</f>
        <v>350</v>
      </c>
      <c r="J23" s="111" t="n">
        <f aca="false">I23</f>
        <v>350</v>
      </c>
      <c r="K23" s="111" t="n">
        <f aca="false">J23</f>
        <v>350</v>
      </c>
      <c r="L23" s="111" t="n">
        <f aca="false">K23</f>
        <v>350</v>
      </c>
      <c r="M23" s="111" t="n">
        <f aca="false">L23</f>
        <v>350</v>
      </c>
    </row>
    <row r="24" customFormat="false" ht="30" hidden="false" customHeight="false" outlineLevel="0" collapsed="false">
      <c r="A24" s="5" t="n">
        <v>14</v>
      </c>
      <c r="B24" s="92" t="s">
        <v>303</v>
      </c>
      <c r="C24" s="13" t="s">
        <v>257</v>
      </c>
      <c r="D24" s="111" t="n">
        <f aca="false">D22*D23</f>
        <v>0</v>
      </c>
      <c r="E24" s="111" t="n">
        <f aca="false">E22*E23</f>
        <v>0</v>
      </c>
      <c r="F24" s="111" t="n">
        <f aca="false">F22*F23</f>
        <v>0</v>
      </c>
      <c r="G24" s="111" t="n">
        <f aca="false">G22*G23</f>
        <v>0</v>
      </c>
      <c r="H24" s="111" t="n">
        <f aca="false">H22*H23</f>
        <v>0</v>
      </c>
      <c r="I24" s="111" t="n">
        <f aca="false">I22*I23</f>
        <v>0</v>
      </c>
      <c r="J24" s="111" t="n">
        <f aca="false">J22*J23</f>
        <v>0</v>
      </c>
      <c r="K24" s="111" t="n">
        <f aca="false">K22*K23</f>
        <v>0</v>
      </c>
      <c r="L24" s="111" t="n">
        <f aca="false">L22*L23</f>
        <v>0</v>
      </c>
      <c r="M24" s="111" t="n">
        <f aca="false">M22*M23</f>
        <v>0</v>
      </c>
    </row>
    <row r="25" customFormat="false" ht="30" hidden="false" customHeight="true" outlineLevel="0" collapsed="false">
      <c r="A25" s="5" t="n">
        <v>15</v>
      </c>
      <c r="B25" s="92" t="s">
        <v>304</v>
      </c>
      <c r="C25" s="13" t="s">
        <v>112</v>
      </c>
      <c r="D25" s="113"/>
      <c r="E25" s="112" t="n">
        <v>100</v>
      </c>
      <c r="F25" s="112" t="n">
        <f aca="false">E25</f>
        <v>100</v>
      </c>
      <c r="G25" s="112" t="n">
        <f aca="false">F25</f>
        <v>100</v>
      </c>
      <c r="H25" s="112" t="n">
        <f aca="false">G25</f>
        <v>100</v>
      </c>
      <c r="I25" s="112" t="n">
        <f aca="false">H25</f>
        <v>100</v>
      </c>
      <c r="J25" s="112" t="n">
        <f aca="false">I25</f>
        <v>100</v>
      </c>
      <c r="K25" s="112" t="n">
        <f aca="false">J25</f>
        <v>100</v>
      </c>
      <c r="L25" s="112" t="n">
        <f aca="false">K25</f>
        <v>100</v>
      </c>
      <c r="M25" s="112" t="n">
        <f aca="false">L25</f>
        <v>100</v>
      </c>
    </row>
    <row r="26" s="117" customFormat="true" ht="30" hidden="true" customHeight="false" outlineLevel="0" collapsed="false">
      <c r="A26" s="114"/>
      <c r="B26" s="115" t="s">
        <v>305</v>
      </c>
      <c r="C26" s="114" t="s">
        <v>32</v>
      </c>
      <c r="D26" s="120"/>
      <c r="E26" s="120" t="n">
        <f aca="false">D18*E25/100</f>
        <v>0</v>
      </c>
      <c r="F26" s="120" t="n">
        <f aca="false">E18*F25/100</f>
        <v>0</v>
      </c>
      <c r="G26" s="120" t="n">
        <f aca="false">F18*G25/100</f>
        <v>0</v>
      </c>
      <c r="H26" s="120" t="n">
        <f aca="false">G18*H25/100</f>
        <v>0</v>
      </c>
      <c r="I26" s="120" t="n">
        <f aca="false">H18*I25/100</f>
        <v>0</v>
      </c>
      <c r="J26" s="120" t="n">
        <f aca="false">I18*J25/100</f>
        <v>0</v>
      </c>
      <c r="K26" s="120" t="n">
        <f aca="false">J18*K25/100</f>
        <v>0</v>
      </c>
      <c r="L26" s="120" t="n">
        <f aca="false">K18*L25/100</f>
        <v>0</v>
      </c>
      <c r="M26" s="120" t="n">
        <f aca="false">L18*M25/100</f>
        <v>0</v>
      </c>
    </row>
    <row r="27" customFormat="false" ht="30" hidden="false" customHeight="false" outlineLevel="0" collapsed="false">
      <c r="A27" s="5" t="n">
        <v>16</v>
      </c>
      <c r="B27" s="92" t="s">
        <v>305</v>
      </c>
      <c r="C27" s="13" t="s">
        <v>32</v>
      </c>
      <c r="D27" s="72"/>
      <c r="E27" s="111" t="n">
        <f aca="false">ROUNDDOWN(E26,0.1)</f>
        <v>0</v>
      </c>
      <c r="F27" s="111" t="n">
        <f aca="false">ROUNDDOWN(F26,0.1)</f>
        <v>0</v>
      </c>
      <c r="G27" s="111" t="n">
        <f aca="false">ROUNDDOWN(G26,0.1)</f>
        <v>0</v>
      </c>
      <c r="H27" s="111" t="n">
        <f aca="false">ROUNDDOWN(H26,0.1)</f>
        <v>0</v>
      </c>
      <c r="I27" s="111" t="n">
        <f aca="false">ROUNDDOWN(I26,0.1)</f>
        <v>0</v>
      </c>
      <c r="J27" s="111" t="n">
        <f aca="false">ROUNDDOWN(J26,0.1)</f>
        <v>0</v>
      </c>
      <c r="K27" s="111" t="n">
        <f aca="false">ROUNDDOWN(K26,0.1)</f>
        <v>0</v>
      </c>
      <c r="L27" s="111" t="n">
        <f aca="false">ROUNDDOWN(L26,0.1)</f>
        <v>0</v>
      </c>
      <c r="M27" s="111" t="n">
        <f aca="false">ROUNDDOWN(M26,0.1)</f>
        <v>0</v>
      </c>
    </row>
    <row r="28" customFormat="false" ht="15" hidden="false" customHeight="false" outlineLevel="0" collapsed="false">
      <c r="A28" s="5" t="n">
        <v>17</v>
      </c>
      <c r="B28" s="92" t="s">
        <v>306</v>
      </c>
      <c r="C28" s="13" t="s">
        <v>112</v>
      </c>
      <c r="D28" s="113"/>
      <c r="E28" s="113"/>
      <c r="F28" s="113"/>
      <c r="G28" s="113"/>
      <c r="H28" s="113" t="n">
        <v>3</v>
      </c>
      <c r="I28" s="113" t="n">
        <f aca="false">H28</f>
        <v>3</v>
      </c>
      <c r="J28" s="113" t="n">
        <f aca="false">I28</f>
        <v>3</v>
      </c>
      <c r="K28" s="113" t="n">
        <f aca="false">J28</f>
        <v>3</v>
      </c>
      <c r="L28" s="113" t="n">
        <f aca="false">K28</f>
        <v>3</v>
      </c>
      <c r="M28" s="113" t="n">
        <f aca="false">L28</f>
        <v>3</v>
      </c>
    </row>
    <row r="29" s="117" customFormat="true" ht="30" hidden="true" customHeight="false" outlineLevel="0" collapsed="false">
      <c r="A29" s="114"/>
      <c r="B29" s="115" t="s">
        <v>307</v>
      </c>
      <c r="C29" s="114" t="s">
        <v>32</v>
      </c>
      <c r="D29" s="121" t="n">
        <f aca="false">D7*D28/100</f>
        <v>0</v>
      </c>
      <c r="E29" s="121" t="n">
        <f aca="false">E7*E28/100</f>
        <v>0</v>
      </c>
      <c r="F29" s="121" t="n">
        <f aca="false">F7*F28/100</f>
        <v>0</v>
      </c>
      <c r="G29" s="121" t="n">
        <f aca="false">G7*G28/100</f>
        <v>0</v>
      </c>
      <c r="H29" s="121" t="n">
        <f aca="false">H7*H28/100</f>
        <v>0</v>
      </c>
      <c r="I29" s="121" t="n">
        <f aca="false">I7*I28/100</f>
        <v>0</v>
      </c>
      <c r="J29" s="121" t="n">
        <f aca="false">J7*J28/100</f>
        <v>0</v>
      </c>
      <c r="K29" s="121" t="n">
        <f aca="false">K7*K28/100</f>
        <v>0</v>
      </c>
      <c r="L29" s="121" t="n">
        <f aca="false">L7*L28/100</f>
        <v>0</v>
      </c>
      <c r="M29" s="121" t="n">
        <f aca="false">M7*M28/100</f>
        <v>0</v>
      </c>
    </row>
    <row r="30" customFormat="false" ht="23.25" hidden="false" customHeight="true" outlineLevel="0" collapsed="false">
      <c r="A30" s="5" t="n">
        <v>18</v>
      </c>
      <c r="B30" s="92" t="s">
        <v>307</v>
      </c>
      <c r="C30" s="13" t="s">
        <v>32</v>
      </c>
      <c r="D30" s="111" t="n">
        <f aca="false">ROUNDDOWN(D29,0.1)</f>
        <v>0</v>
      </c>
      <c r="E30" s="111" t="n">
        <f aca="false">ROUNDDOWN(E29,0.1)</f>
        <v>0</v>
      </c>
      <c r="F30" s="111" t="n">
        <f aca="false">ROUNDDOWN(F29,0.1)</f>
        <v>0</v>
      </c>
      <c r="G30" s="111" t="n">
        <f aca="false">ROUNDDOWN(G29,0.1)</f>
        <v>0</v>
      </c>
      <c r="H30" s="111" t="n">
        <f aca="false">ROUNDDOWN(H29,0.1)</f>
        <v>0</v>
      </c>
      <c r="I30" s="111" t="n">
        <f aca="false">ROUNDDOWN(I29,0.1)</f>
        <v>0</v>
      </c>
      <c r="J30" s="111" t="n">
        <f aca="false">ROUNDDOWN(J29,0.1)</f>
        <v>0</v>
      </c>
      <c r="K30" s="111" t="n">
        <f aca="false">ROUNDDOWN(K29,0.1)</f>
        <v>0</v>
      </c>
      <c r="L30" s="111" t="n">
        <f aca="false">ROUNDDOWN(L29,0.1)</f>
        <v>0</v>
      </c>
      <c r="M30" s="111" t="n">
        <f aca="false">ROUNDDOWN(M29,0.1)</f>
        <v>0</v>
      </c>
    </row>
    <row r="31" customFormat="false" ht="27.6" hidden="false" customHeight="true" outlineLevel="0" collapsed="false">
      <c r="A31" s="5" t="n">
        <v>19</v>
      </c>
      <c r="B31" s="92" t="s">
        <v>308</v>
      </c>
      <c r="C31" s="13" t="s">
        <v>257</v>
      </c>
      <c r="D31" s="112" t="n">
        <v>500</v>
      </c>
      <c r="E31" s="113" t="n">
        <f aca="false">D31</f>
        <v>500</v>
      </c>
      <c r="F31" s="113" t="n">
        <f aca="false">E31</f>
        <v>500</v>
      </c>
      <c r="G31" s="113" t="n">
        <f aca="false">F31</f>
        <v>500</v>
      </c>
      <c r="H31" s="113" t="n">
        <f aca="false">G31</f>
        <v>500</v>
      </c>
      <c r="I31" s="113" t="n">
        <f aca="false">H31</f>
        <v>500</v>
      </c>
      <c r="J31" s="113" t="n">
        <f aca="false">I31</f>
        <v>500</v>
      </c>
      <c r="K31" s="113" t="n">
        <f aca="false">J31</f>
        <v>500</v>
      </c>
      <c r="L31" s="113" t="n">
        <f aca="false">K31</f>
        <v>500</v>
      </c>
      <c r="M31" s="113" t="n">
        <f aca="false">L31</f>
        <v>500</v>
      </c>
    </row>
    <row r="32" customFormat="false" ht="30" hidden="false" customHeight="false" outlineLevel="0" collapsed="false">
      <c r="A32" s="5" t="n">
        <v>20</v>
      </c>
      <c r="B32" s="92" t="s">
        <v>309</v>
      </c>
      <c r="C32" s="13" t="s">
        <v>257</v>
      </c>
      <c r="D32" s="111" t="n">
        <f aca="false">D30*D31</f>
        <v>0</v>
      </c>
      <c r="E32" s="111" t="n">
        <f aca="false">E30*E31</f>
        <v>0</v>
      </c>
      <c r="F32" s="111" t="n">
        <f aca="false">F30*F31</f>
        <v>0</v>
      </c>
      <c r="G32" s="111" t="n">
        <f aca="false">G30*G31</f>
        <v>0</v>
      </c>
      <c r="H32" s="111" t="n">
        <f aca="false">H30*H31</f>
        <v>0</v>
      </c>
      <c r="I32" s="111" t="n">
        <f aca="false">I30*I31</f>
        <v>0</v>
      </c>
      <c r="J32" s="111" t="n">
        <f aca="false">J30*J31</f>
        <v>0</v>
      </c>
      <c r="K32" s="111" t="n">
        <f aca="false">K30*K31</f>
        <v>0</v>
      </c>
      <c r="L32" s="111" t="n">
        <f aca="false">L30*L31</f>
        <v>0</v>
      </c>
      <c r="M32" s="111" t="n">
        <f aca="false">M30*M31</f>
        <v>0</v>
      </c>
    </row>
    <row r="33" customFormat="false" ht="15" hidden="false" customHeight="false" outlineLevel="0" collapsed="false">
      <c r="A33" s="5" t="n">
        <v>21</v>
      </c>
      <c r="B33" s="92" t="s">
        <v>310</v>
      </c>
      <c r="C33" s="13" t="s">
        <v>32</v>
      </c>
      <c r="D33" s="111" t="n">
        <f aca="false">D6+D11-D14+D15-D19-D22-D30</f>
        <v>0</v>
      </c>
      <c r="E33" s="111" t="n">
        <f aca="false">E6+E11-E14+E15-E19-E22-E30</f>
        <v>0</v>
      </c>
      <c r="F33" s="111" t="n">
        <f aca="false">F6+F11-F14+F15-F19-F22-F30</f>
        <v>0</v>
      </c>
      <c r="G33" s="111" t="n">
        <f aca="false">G6+G11-G14+G15-G19-G22-G30</f>
        <v>0</v>
      </c>
      <c r="H33" s="111" t="n">
        <f aca="false">H6+H11-H14+H15-H19-H22-H30</f>
        <v>0</v>
      </c>
      <c r="I33" s="111" t="n">
        <f aca="false">I6+I11-I14+I15-I19-I22-I30</f>
        <v>0</v>
      </c>
      <c r="J33" s="111" t="n">
        <f aca="false">J6+J11-J14+J15-J19-J22-J30</f>
        <v>0</v>
      </c>
      <c r="K33" s="111" t="n">
        <f aca="false">K6+K11-K14+K15-K19-K22-K30</f>
        <v>0</v>
      </c>
      <c r="L33" s="111" t="n">
        <f aca="false">L6+L11-L14+L15-L19-L22-L30</f>
        <v>0</v>
      </c>
      <c r="M33" s="111" t="n">
        <f aca="false">M6+M11-M14+M15-M19-M22-M30</f>
        <v>0</v>
      </c>
    </row>
    <row r="34" customFormat="false" ht="15" hidden="false" customHeight="false" outlineLevel="0" collapsed="false">
      <c r="A34" s="5" t="n">
        <v>22</v>
      </c>
      <c r="B34" s="92" t="s">
        <v>288</v>
      </c>
      <c r="C34" s="13" t="s">
        <v>32</v>
      </c>
      <c r="D34" s="111" t="n">
        <f aca="false">D7+D27-D30</f>
        <v>0</v>
      </c>
      <c r="E34" s="111" t="n">
        <f aca="false">E7+E27-E30</f>
        <v>0</v>
      </c>
      <c r="F34" s="111" t="n">
        <f aca="false">F7+F27-F30</f>
        <v>0</v>
      </c>
      <c r="G34" s="111" t="n">
        <f aca="false">G7+G27-G30</f>
        <v>0</v>
      </c>
      <c r="H34" s="111" t="n">
        <f aca="false">H7+H27-H30</f>
        <v>0</v>
      </c>
      <c r="I34" s="111" t="n">
        <f aca="false">I7+I27-I30</f>
        <v>0</v>
      </c>
      <c r="J34" s="111" t="n">
        <f aca="false">J7+J27-J30</f>
        <v>0</v>
      </c>
      <c r="K34" s="111" t="n">
        <f aca="false">K7+K27-K30</f>
        <v>0</v>
      </c>
      <c r="L34" s="111" t="n">
        <f aca="false">L7+L27-L30</f>
        <v>0</v>
      </c>
      <c r="M34" s="111" t="n">
        <f aca="false">M7+M27-M30</f>
        <v>0</v>
      </c>
    </row>
    <row r="35" customFormat="false" ht="15" hidden="false" customHeight="false" outlineLevel="0" collapsed="false">
      <c r="A35" s="5" t="s">
        <v>12</v>
      </c>
      <c r="B35" s="92" t="s">
        <v>289</v>
      </c>
      <c r="C35" s="13" t="s">
        <v>32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11"/>
    </row>
    <row r="36" customFormat="false" ht="15" hidden="false" customHeight="true" outlineLevel="0" collapsed="false">
      <c r="A36" s="5"/>
      <c r="B36" s="13" t="s">
        <v>311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30" hidden="false" customHeight="false" outlineLevel="0" collapsed="false">
      <c r="A37" s="5" t="n">
        <v>23</v>
      </c>
      <c r="B37" s="15" t="s">
        <v>312</v>
      </c>
      <c r="C37" s="5" t="s">
        <v>257</v>
      </c>
      <c r="D37" s="72" t="n">
        <v>2000</v>
      </c>
      <c r="E37" s="72" t="n">
        <v>2500</v>
      </c>
      <c r="F37" s="72" t="n">
        <v>3000</v>
      </c>
      <c r="G37" s="72" t="n">
        <f aca="false">F37</f>
        <v>3000</v>
      </c>
      <c r="H37" s="72" t="n">
        <f aca="false">G37</f>
        <v>3000</v>
      </c>
      <c r="I37" s="72" t="n">
        <f aca="false">H37</f>
        <v>3000</v>
      </c>
      <c r="J37" s="72" t="n">
        <f aca="false">I37</f>
        <v>3000</v>
      </c>
      <c r="K37" s="72" t="n">
        <f aca="false">J37</f>
        <v>3000</v>
      </c>
      <c r="L37" s="72" t="n">
        <f aca="false">K37</f>
        <v>3000</v>
      </c>
      <c r="M37" s="72" t="n">
        <f aca="false">L37</f>
        <v>3000</v>
      </c>
    </row>
    <row r="38" customFormat="false" ht="30" hidden="false" customHeight="false" outlineLevel="0" collapsed="false">
      <c r="A38" s="5" t="n">
        <v>24</v>
      </c>
      <c r="B38" s="15" t="s">
        <v>313</v>
      </c>
      <c r="C38" s="5" t="s">
        <v>314</v>
      </c>
      <c r="D38" s="72"/>
      <c r="E38" s="74" t="n">
        <f aca="false">D38</f>
        <v>0</v>
      </c>
      <c r="F38" s="74" t="n">
        <f aca="false">E38</f>
        <v>0</v>
      </c>
      <c r="G38" s="74" t="n">
        <f aca="false">F38</f>
        <v>0</v>
      </c>
      <c r="H38" s="74" t="n">
        <f aca="false">G38</f>
        <v>0</v>
      </c>
      <c r="I38" s="74" t="n">
        <f aca="false">H38</f>
        <v>0</v>
      </c>
      <c r="J38" s="74" t="n">
        <f aca="false">I38</f>
        <v>0</v>
      </c>
      <c r="K38" s="74" t="n">
        <f aca="false">J38</f>
        <v>0</v>
      </c>
      <c r="L38" s="74" t="n">
        <f aca="false">K38</f>
        <v>0</v>
      </c>
      <c r="M38" s="74" t="n">
        <f aca="false">L38</f>
        <v>0</v>
      </c>
    </row>
    <row r="39" customFormat="false" ht="30" hidden="false" customHeight="false" outlineLevel="0" collapsed="false">
      <c r="A39" s="5" t="n">
        <v>25</v>
      </c>
      <c r="B39" s="15" t="s">
        <v>315</v>
      </c>
      <c r="C39" s="5" t="s">
        <v>316</v>
      </c>
      <c r="D39" s="72" t="n">
        <v>560</v>
      </c>
      <c r="E39" s="74" t="n">
        <f aca="false">D39</f>
        <v>560</v>
      </c>
      <c r="F39" s="74" t="n">
        <f aca="false">E39</f>
        <v>560</v>
      </c>
      <c r="G39" s="74" t="n">
        <f aca="false">F39</f>
        <v>560</v>
      </c>
      <c r="H39" s="74" t="n">
        <f aca="false">G39</f>
        <v>560</v>
      </c>
      <c r="I39" s="74" t="n">
        <f aca="false">H39</f>
        <v>560</v>
      </c>
      <c r="J39" s="74" t="n">
        <f aca="false">I39</f>
        <v>560</v>
      </c>
      <c r="K39" s="74" t="n">
        <f aca="false">J39</f>
        <v>560</v>
      </c>
      <c r="L39" s="74" t="n">
        <f aca="false">K39</f>
        <v>560</v>
      </c>
      <c r="M39" s="74" t="n">
        <f aca="false">L39</f>
        <v>560</v>
      </c>
    </row>
    <row r="40" customFormat="false" ht="15" hidden="false" customHeight="false" outlineLevel="0" collapsed="false">
      <c r="A40" s="5" t="n">
        <v>26</v>
      </c>
      <c r="B40" s="15" t="s">
        <v>317</v>
      </c>
      <c r="C40" s="5" t="s">
        <v>196</v>
      </c>
      <c r="D40" s="74" t="n">
        <f aca="false">D8*D37/1000</f>
        <v>0</v>
      </c>
      <c r="E40" s="74" t="n">
        <f aca="false">E8*E37/1000</f>
        <v>0</v>
      </c>
      <c r="F40" s="74" t="n">
        <f aca="false">F8*F37/1000</f>
        <v>0</v>
      </c>
      <c r="G40" s="74" t="n">
        <f aca="false">G8*G37/1000</f>
        <v>0</v>
      </c>
      <c r="H40" s="74" t="n">
        <f aca="false">H8*H37/1000</f>
        <v>0</v>
      </c>
      <c r="I40" s="74" t="n">
        <f aca="false">I8*I37/1000</f>
        <v>0</v>
      </c>
      <c r="J40" s="74" t="n">
        <f aca="false">J8*J37/1000</f>
        <v>0</v>
      </c>
      <c r="K40" s="74" t="n">
        <f aca="false">K8*K37/1000</f>
        <v>0</v>
      </c>
      <c r="L40" s="74" t="n">
        <f aca="false">L8*L37/1000</f>
        <v>0</v>
      </c>
      <c r="M40" s="74" t="n">
        <f aca="false">M8*M37/1000</f>
        <v>0</v>
      </c>
    </row>
    <row r="41" customFormat="false" ht="15" hidden="false" customHeight="false" outlineLevel="0" collapsed="false">
      <c r="A41" s="5"/>
      <c r="B41" s="15" t="s">
        <v>11</v>
      </c>
      <c r="C41" s="5"/>
      <c r="D41" s="74"/>
      <c r="E41" s="74"/>
      <c r="F41" s="74"/>
      <c r="G41" s="74"/>
      <c r="H41" s="74"/>
      <c r="I41" s="74"/>
      <c r="J41" s="74"/>
      <c r="K41" s="74"/>
      <c r="L41" s="74"/>
      <c r="M41" s="74"/>
    </row>
    <row r="42" customFormat="false" ht="30" hidden="false" customHeight="false" outlineLevel="0" collapsed="false">
      <c r="A42" s="5" t="s">
        <v>318</v>
      </c>
      <c r="B42" s="15" t="s">
        <v>319</v>
      </c>
      <c r="C42" s="5" t="s">
        <v>196</v>
      </c>
      <c r="D42" s="74" t="n">
        <f aca="false">(D38*365+D39*D8)/1000</f>
        <v>0</v>
      </c>
      <c r="E42" s="74" t="n">
        <f aca="false">(E38*365+E39*E8)/1000</f>
        <v>0</v>
      </c>
      <c r="F42" s="74" t="n">
        <f aca="false">(F38*365+F39*F8)/1000</f>
        <v>0</v>
      </c>
      <c r="G42" s="74" t="n">
        <f aca="false">(G38*365+G39*G8)/1000</f>
        <v>0</v>
      </c>
      <c r="H42" s="74" t="n">
        <f aca="false">(H38*365+H39*H8)/1000</f>
        <v>0</v>
      </c>
      <c r="I42" s="74" t="n">
        <f aca="false">(I38*365+I39*I8)/1000</f>
        <v>0</v>
      </c>
      <c r="J42" s="74" t="n">
        <f aca="false">(J38*365+J39*J8)/1000</f>
        <v>0</v>
      </c>
      <c r="K42" s="74" t="n">
        <f aca="false">(K38*365+K39*K8)/1000</f>
        <v>0</v>
      </c>
      <c r="L42" s="74" t="n">
        <f aca="false">(L38*365+L39*L8)/1000</f>
        <v>0</v>
      </c>
      <c r="M42" s="74" t="n">
        <f aca="false">(M38*365+M39*M8)/1000</f>
        <v>0</v>
      </c>
    </row>
    <row r="43" customFormat="false" ht="15" hidden="false" customHeight="false" outlineLevel="0" collapsed="false">
      <c r="A43" s="5" t="s">
        <v>318</v>
      </c>
      <c r="B43" s="15" t="s">
        <v>320</v>
      </c>
      <c r="C43" s="5" t="s">
        <v>196</v>
      </c>
      <c r="D43" s="74" t="n">
        <f aca="false">D40-D42</f>
        <v>0</v>
      </c>
      <c r="E43" s="74" t="n">
        <f aca="false">E40-E42</f>
        <v>0</v>
      </c>
      <c r="F43" s="74" t="n">
        <f aca="false">F40-F42</f>
        <v>0</v>
      </c>
      <c r="G43" s="74" t="n">
        <f aca="false">G40-G42</f>
        <v>0</v>
      </c>
      <c r="H43" s="74" t="n">
        <f aca="false">H40-H42</f>
        <v>0</v>
      </c>
      <c r="I43" s="74" t="n">
        <f aca="false">I40-I42</f>
        <v>0</v>
      </c>
      <c r="J43" s="74" t="n">
        <f aca="false">J40-J42</f>
        <v>0</v>
      </c>
      <c r="K43" s="74" t="n">
        <f aca="false">K40-K42</f>
        <v>0</v>
      </c>
      <c r="L43" s="74" t="n">
        <f aca="false">L40-L42</f>
        <v>0</v>
      </c>
      <c r="M43" s="74" t="n">
        <f aca="false">M40-M42</f>
        <v>0</v>
      </c>
    </row>
    <row r="44" customFormat="false" ht="15" hidden="false" customHeight="false" outlineLevel="0" collapsed="false">
      <c r="A44" s="5" t="s">
        <v>318</v>
      </c>
      <c r="B44" s="15" t="s">
        <v>321</v>
      </c>
      <c r="C44" s="5" t="s">
        <v>196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5" hidden="false" customHeight="true" outlineLevel="0" collapsed="false">
      <c r="A45" s="5"/>
      <c r="B45" s="54" t="s">
        <v>322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30" hidden="false" customHeight="false" outlineLevel="0" collapsed="false">
      <c r="A46" s="5" t="n">
        <v>1</v>
      </c>
      <c r="B46" s="92" t="s">
        <v>287</v>
      </c>
      <c r="C46" s="13" t="s">
        <v>32</v>
      </c>
      <c r="D46" s="72" t="n">
        <f aca="false">'Табл 1'!D20</f>
        <v>0</v>
      </c>
      <c r="E46" s="111" t="n">
        <f aca="false">D73</f>
        <v>0</v>
      </c>
      <c r="F46" s="111" t="n">
        <f aca="false">E73</f>
        <v>0</v>
      </c>
      <c r="G46" s="111" t="n">
        <f aca="false">F73</f>
        <v>0</v>
      </c>
      <c r="H46" s="111" t="n">
        <f aca="false">G73</f>
        <v>0</v>
      </c>
      <c r="I46" s="111" t="n">
        <f aca="false">H73</f>
        <v>0</v>
      </c>
      <c r="J46" s="111" t="n">
        <f aca="false">I73</f>
        <v>0</v>
      </c>
      <c r="K46" s="111" t="n">
        <f aca="false">J73</f>
        <v>0</v>
      </c>
      <c r="L46" s="111" t="n">
        <f aca="false">K73</f>
        <v>0</v>
      </c>
      <c r="M46" s="111" t="n">
        <f aca="false">L73</f>
        <v>0</v>
      </c>
    </row>
    <row r="47" customFormat="false" ht="15" hidden="false" customHeight="false" outlineLevel="0" collapsed="false">
      <c r="A47" s="5" t="n">
        <v>2</v>
      </c>
      <c r="B47" s="92" t="s">
        <v>288</v>
      </c>
      <c r="C47" s="13" t="s">
        <v>32</v>
      </c>
      <c r="D47" s="72" t="n">
        <f aca="false">'Табл 1'!D21</f>
        <v>0</v>
      </c>
      <c r="E47" s="111" t="n">
        <f aca="false">D74</f>
        <v>0</v>
      </c>
      <c r="F47" s="111" t="n">
        <f aca="false">E74</f>
        <v>0</v>
      </c>
      <c r="G47" s="111" t="n">
        <f aca="false">F74</f>
        <v>0</v>
      </c>
      <c r="H47" s="111" t="n">
        <f aca="false">G74</f>
        <v>0</v>
      </c>
      <c r="I47" s="111" t="n">
        <f aca="false">H74</f>
        <v>0</v>
      </c>
      <c r="J47" s="111" t="n">
        <f aca="false">I74</f>
        <v>0</v>
      </c>
      <c r="K47" s="111" t="n">
        <f aca="false">J74</f>
        <v>0</v>
      </c>
      <c r="L47" s="111" t="n">
        <f aca="false">K74</f>
        <v>0</v>
      </c>
      <c r="M47" s="111" t="n">
        <f aca="false">L74</f>
        <v>0</v>
      </c>
    </row>
    <row r="48" customFormat="false" ht="15" hidden="false" customHeight="false" outlineLevel="0" collapsed="false">
      <c r="A48" s="5" t="s">
        <v>12</v>
      </c>
      <c r="B48" s="92" t="s">
        <v>289</v>
      </c>
      <c r="C48" s="13" t="s">
        <v>32</v>
      </c>
      <c r="D48" s="111"/>
      <c r="E48" s="111" t="n">
        <f aca="false">D75</f>
        <v>0</v>
      </c>
      <c r="F48" s="111" t="n">
        <f aca="false">E75</f>
        <v>0</v>
      </c>
      <c r="G48" s="111" t="n">
        <f aca="false">F75</f>
        <v>0</v>
      </c>
      <c r="H48" s="111" t="n">
        <f aca="false">G75</f>
        <v>0</v>
      </c>
      <c r="I48" s="111" t="n">
        <f aca="false">H75</f>
        <v>0</v>
      </c>
      <c r="J48" s="111" t="n">
        <f aca="false">I75</f>
        <v>0</v>
      </c>
      <c r="K48" s="111" t="n">
        <f aca="false">J75</f>
        <v>0</v>
      </c>
      <c r="L48" s="111" t="n">
        <f aca="false">K75</f>
        <v>0</v>
      </c>
      <c r="M48" s="111" t="n">
        <f aca="false">L75</f>
        <v>0</v>
      </c>
    </row>
    <row r="49" customFormat="false" ht="30" hidden="false" customHeight="false" outlineLevel="0" collapsed="false">
      <c r="A49" s="5" t="n">
        <v>3</v>
      </c>
      <c r="B49" s="92" t="s">
        <v>290</v>
      </c>
      <c r="C49" s="13" t="s">
        <v>32</v>
      </c>
      <c r="D49" s="112" t="n">
        <v>85</v>
      </c>
      <c r="E49" s="113" t="n">
        <f aca="false">D49</f>
        <v>85</v>
      </c>
      <c r="F49" s="113" t="n">
        <f aca="false">E49</f>
        <v>85</v>
      </c>
      <c r="G49" s="113" t="n">
        <f aca="false">F49</f>
        <v>85</v>
      </c>
      <c r="H49" s="113" t="n">
        <f aca="false">G49</f>
        <v>85</v>
      </c>
      <c r="I49" s="113" t="n">
        <f aca="false">H49</f>
        <v>85</v>
      </c>
      <c r="J49" s="113" t="n">
        <f aca="false">I49</f>
        <v>85</v>
      </c>
      <c r="K49" s="113" t="n">
        <f aca="false">J49</f>
        <v>85</v>
      </c>
      <c r="L49" s="113" t="n">
        <f aca="false">K49</f>
        <v>85</v>
      </c>
      <c r="M49" s="113" t="n">
        <f aca="false">L49</f>
        <v>85</v>
      </c>
    </row>
    <row r="50" customFormat="false" ht="15" hidden="true" customHeight="false" outlineLevel="0" collapsed="false">
      <c r="A50" s="114"/>
      <c r="B50" s="115" t="s">
        <v>291</v>
      </c>
      <c r="C50" s="114" t="s">
        <v>32</v>
      </c>
      <c r="D50" s="116" t="n">
        <f aca="false">D47*D49/100</f>
        <v>0</v>
      </c>
      <c r="E50" s="116" t="n">
        <f aca="false">E47*E49/100</f>
        <v>0</v>
      </c>
      <c r="F50" s="116" t="n">
        <f aca="false">F47*F49/100</f>
        <v>0</v>
      </c>
      <c r="G50" s="116" t="n">
        <f aca="false">G47*G49/100</f>
        <v>0</v>
      </c>
      <c r="H50" s="116" t="n">
        <f aca="false">H47*H49/100</f>
        <v>0</v>
      </c>
      <c r="I50" s="116" t="n">
        <f aca="false">I47*I49/100</f>
        <v>0</v>
      </c>
      <c r="J50" s="116" t="n">
        <f aca="false">J47*J49/100</f>
        <v>0</v>
      </c>
      <c r="K50" s="116" t="n">
        <f aca="false">K47*K49/100</f>
        <v>0</v>
      </c>
      <c r="L50" s="116" t="n">
        <f aca="false">L47*L49/100</f>
        <v>0</v>
      </c>
      <c r="M50" s="116" t="n">
        <f aca="false">M47*M49/100</f>
        <v>0</v>
      </c>
    </row>
    <row r="51" customFormat="false" ht="15" hidden="false" customHeight="false" outlineLevel="0" collapsed="false">
      <c r="A51" s="5" t="n">
        <v>4</v>
      </c>
      <c r="B51" s="92" t="s">
        <v>292</v>
      </c>
      <c r="C51" s="13" t="s">
        <v>32</v>
      </c>
      <c r="D51" s="111"/>
      <c r="E51" s="111" t="n">
        <f aca="false">ROUNDDOWN(E50,0.1)</f>
        <v>0</v>
      </c>
      <c r="F51" s="111" t="n">
        <f aca="false">ROUNDDOWN(F50,0.1)</f>
        <v>0</v>
      </c>
      <c r="G51" s="111" t="n">
        <f aca="false">ROUNDDOWN(G50,0.1)</f>
        <v>0</v>
      </c>
      <c r="H51" s="111" t="n">
        <f aca="false">ROUNDDOWN(H50,0.1)</f>
        <v>0</v>
      </c>
      <c r="I51" s="111" t="n">
        <f aca="false">ROUNDDOWN(I50,0.1)</f>
        <v>0</v>
      </c>
      <c r="J51" s="111" t="n">
        <f aca="false">ROUNDDOWN(J50,0.1)</f>
        <v>0</v>
      </c>
      <c r="K51" s="111" t="n">
        <f aca="false">ROUNDDOWN(K50,0.1)</f>
        <v>0</v>
      </c>
      <c r="L51" s="111" t="n">
        <f aca="false">ROUNDDOWN(L50,0.1)</f>
        <v>0</v>
      </c>
      <c r="M51" s="111" t="n">
        <f aca="false">ROUNDDOWN(M50,0.1)</f>
        <v>0</v>
      </c>
    </row>
    <row r="52" customFormat="false" ht="15" hidden="false" customHeight="true" outlineLevel="0" collapsed="false">
      <c r="A52" s="5" t="n">
        <v>5</v>
      </c>
      <c r="B52" s="92" t="s">
        <v>293</v>
      </c>
      <c r="C52" s="13" t="s">
        <v>112</v>
      </c>
      <c r="D52" s="112" t="n">
        <v>2</v>
      </c>
      <c r="E52" s="113" t="n">
        <v>2</v>
      </c>
      <c r="F52" s="113" t="n">
        <v>2</v>
      </c>
      <c r="G52" s="113" t="n">
        <v>2</v>
      </c>
      <c r="H52" s="113" t="n">
        <v>2</v>
      </c>
      <c r="I52" s="113" t="n">
        <v>2</v>
      </c>
      <c r="J52" s="113" t="n">
        <v>3</v>
      </c>
      <c r="K52" s="113" t="n">
        <v>4</v>
      </c>
      <c r="L52" s="113" t="n">
        <v>5</v>
      </c>
      <c r="M52" s="113" t="n">
        <v>6</v>
      </c>
    </row>
    <row r="53" customFormat="false" ht="15" hidden="true" customHeight="false" outlineLevel="0" collapsed="false">
      <c r="A53" s="5"/>
      <c r="B53" s="92"/>
      <c r="C53" s="13" t="s">
        <v>32</v>
      </c>
      <c r="D53" s="111" t="n">
        <f aca="false">D51*D52/100</f>
        <v>0</v>
      </c>
      <c r="E53" s="111" t="n">
        <f aca="false">E51*E52/100</f>
        <v>0</v>
      </c>
      <c r="F53" s="111" t="n">
        <f aca="false">F51*F52/100</f>
        <v>0</v>
      </c>
      <c r="G53" s="111" t="n">
        <f aca="false">G51*G52/100</f>
        <v>0</v>
      </c>
      <c r="H53" s="111" t="n">
        <f aca="false">H51*H52/100</f>
        <v>0</v>
      </c>
      <c r="I53" s="111" t="n">
        <f aca="false">I51*I52/100</f>
        <v>0</v>
      </c>
      <c r="J53" s="111" t="n">
        <f aca="false">J51*J52/100</f>
        <v>0</v>
      </c>
      <c r="K53" s="111" t="n">
        <f aca="false">K51*K52/100</f>
        <v>0</v>
      </c>
      <c r="L53" s="111" t="n">
        <f aca="false">L51*L52/100</f>
        <v>0</v>
      </c>
      <c r="M53" s="111" t="n">
        <f aca="false">M51*M52/100</f>
        <v>0</v>
      </c>
    </row>
    <row r="54" customFormat="false" ht="15" hidden="false" customHeight="false" outlineLevel="0" collapsed="false">
      <c r="A54" s="5"/>
      <c r="B54" s="92"/>
      <c r="C54" s="13" t="s">
        <v>32</v>
      </c>
      <c r="D54" s="111" t="n">
        <f aca="false">ROUNDUP(D53,0.1)</f>
        <v>0</v>
      </c>
      <c r="E54" s="111" t="n">
        <f aca="false">ROUNDUP(E53,0.1)</f>
        <v>0</v>
      </c>
      <c r="F54" s="111" t="n">
        <f aca="false">ROUNDUP(F53,0.1)</f>
        <v>0</v>
      </c>
      <c r="G54" s="111" t="n">
        <f aca="false">ROUNDUP(G53,0.1)</f>
        <v>0</v>
      </c>
      <c r="H54" s="111" t="n">
        <f aca="false">ROUNDUP(H53,0.1)</f>
        <v>0</v>
      </c>
      <c r="I54" s="111" t="n">
        <f aca="false">ROUNDUP(I53,0.1)</f>
        <v>0</v>
      </c>
      <c r="J54" s="111" t="n">
        <f aca="false">ROUNDUP(J53,0.1)</f>
        <v>0</v>
      </c>
      <c r="K54" s="111" t="n">
        <f aca="false">ROUNDUP(K53,0.1)</f>
        <v>0</v>
      </c>
      <c r="L54" s="111" t="n">
        <f aca="false">ROUNDUP(L53,0.1)</f>
        <v>0</v>
      </c>
      <c r="M54" s="111" t="n">
        <f aca="false">ROUNDUP(M53,0.1)</f>
        <v>0</v>
      </c>
    </row>
    <row r="55" customFormat="false" ht="15" hidden="false" customHeight="false" outlineLevel="0" collapsed="false">
      <c r="A55" s="5" t="n">
        <v>6</v>
      </c>
      <c r="B55" s="92" t="s">
        <v>294</v>
      </c>
      <c r="C55" s="13" t="s">
        <v>3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5" hidden="false" customHeight="false" outlineLevel="0" collapsed="false">
      <c r="A56" s="5" t="n">
        <v>7</v>
      </c>
      <c r="B56" s="92" t="s">
        <v>295</v>
      </c>
      <c r="C56" s="13" t="s">
        <v>112</v>
      </c>
      <c r="D56" s="113"/>
      <c r="E56" s="112" t="n">
        <v>50</v>
      </c>
      <c r="F56" s="112" t="n">
        <f aca="false">E56</f>
        <v>50</v>
      </c>
      <c r="G56" s="112" t="n">
        <f aca="false">F56</f>
        <v>50</v>
      </c>
      <c r="H56" s="112" t="n">
        <f aca="false">G56</f>
        <v>50</v>
      </c>
      <c r="I56" s="112" t="n">
        <f aca="false">H56</f>
        <v>50</v>
      </c>
      <c r="J56" s="112" t="n">
        <f aca="false">I56</f>
        <v>50</v>
      </c>
      <c r="K56" s="112" t="n">
        <f aca="false">J56</f>
        <v>50</v>
      </c>
      <c r="L56" s="112" t="n">
        <f aca="false">K56</f>
        <v>50</v>
      </c>
      <c r="M56" s="112" t="n">
        <f aca="false">L56</f>
        <v>50</v>
      </c>
    </row>
    <row r="57" customFormat="false" ht="15" hidden="true" customHeight="false" outlineLevel="0" collapsed="false">
      <c r="A57" s="114"/>
      <c r="B57" s="115" t="s">
        <v>296</v>
      </c>
      <c r="C57" s="114" t="s">
        <v>32</v>
      </c>
      <c r="D57" s="118"/>
      <c r="E57" s="116" t="n">
        <f aca="false">(E51-E54)*E56/100</f>
        <v>0</v>
      </c>
      <c r="F57" s="116" t="n">
        <f aca="false">(F51-F54)*F56/100</f>
        <v>0</v>
      </c>
      <c r="G57" s="116" t="n">
        <f aca="false">(G51-G54)*G56/100</f>
        <v>0</v>
      </c>
      <c r="H57" s="116" t="n">
        <f aca="false">(H51-H54)*H56/100</f>
        <v>0</v>
      </c>
      <c r="I57" s="116" t="n">
        <f aca="false">(I51-I54)*I56/100</f>
        <v>0</v>
      </c>
      <c r="J57" s="116" t="n">
        <f aca="false">(J51-J54)*J56/100</f>
        <v>0</v>
      </c>
      <c r="K57" s="116" t="n">
        <f aca="false">(K51-K54)*K56/100</f>
        <v>0</v>
      </c>
      <c r="L57" s="116" t="n">
        <f aca="false">(L51-L54)*L56/100</f>
        <v>0</v>
      </c>
      <c r="M57" s="116" t="n">
        <f aca="false">(M51-M54)*M56/100</f>
        <v>0</v>
      </c>
    </row>
    <row r="58" customFormat="false" ht="15" hidden="false" customHeight="false" outlineLevel="0" collapsed="false">
      <c r="A58" s="5" t="n">
        <v>8</v>
      </c>
      <c r="B58" s="92" t="s">
        <v>297</v>
      </c>
      <c r="C58" s="13" t="s">
        <v>32</v>
      </c>
      <c r="D58" s="111"/>
      <c r="E58" s="119" t="n">
        <f aca="false">ROUNDDOWN(E57,0.1)</f>
        <v>0</v>
      </c>
      <c r="F58" s="119" t="n">
        <f aca="false">ROUNDDOWN(F57,0.1)</f>
        <v>0</v>
      </c>
      <c r="G58" s="119" t="n">
        <f aca="false">ROUNDDOWN(G57,0.1)</f>
        <v>0</v>
      </c>
      <c r="H58" s="119" t="n">
        <f aca="false">ROUNDDOWN(H57,0.1)</f>
        <v>0</v>
      </c>
      <c r="I58" s="119" t="n">
        <f aca="false">ROUNDDOWN(I57,0.1)</f>
        <v>0</v>
      </c>
      <c r="J58" s="119" t="n">
        <f aca="false">ROUNDDOWN(J57,0.1)</f>
        <v>0</v>
      </c>
      <c r="K58" s="119" t="n">
        <f aca="false">ROUNDDOWN(K57,0.1)</f>
        <v>0</v>
      </c>
      <c r="L58" s="119" t="n">
        <f aca="false">ROUNDDOWN(L57,0.1)</f>
        <v>0</v>
      </c>
      <c r="M58" s="119" t="n">
        <f aca="false">ROUNDDOWN(M57,0.1)</f>
        <v>0</v>
      </c>
    </row>
    <row r="59" customFormat="false" ht="30" hidden="false" customHeight="false" outlineLevel="0" collapsed="false">
      <c r="A59" s="5" t="n">
        <v>9</v>
      </c>
      <c r="B59" s="92" t="s">
        <v>298</v>
      </c>
      <c r="C59" s="13" t="s">
        <v>32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30" hidden="false" customHeight="false" outlineLevel="0" collapsed="false">
      <c r="A60" s="5" t="n">
        <v>10</v>
      </c>
      <c r="B60" s="92" t="s">
        <v>299</v>
      </c>
      <c r="C60" s="13" t="s">
        <v>257</v>
      </c>
      <c r="D60" s="113"/>
      <c r="E60" s="113" t="n">
        <f aca="false">D60</f>
        <v>0</v>
      </c>
      <c r="F60" s="113" t="n">
        <f aca="false">E60</f>
        <v>0</v>
      </c>
      <c r="G60" s="113" t="n">
        <f aca="false">F60</f>
        <v>0</v>
      </c>
      <c r="H60" s="113" t="n">
        <f aca="false">G60</f>
        <v>0</v>
      </c>
      <c r="I60" s="113" t="n">
        <f aca="false">H60</f>
        <v>0</v>
      </c>
      <c r="J60" s="113" t="n">
        <f aca="false">I60</f>
        <v>0</v>
      </c>
      <c r="K60" s="113" t="n">
        <f aca="false">J60</f>
        <v>0</v>
      </c>
      <c r="L60" s="113" t="n">
        <f aca="false">K60</f>
        <v>0</v>
      </c>
      <c r="M60" s="113" t="n">
        <f aca="false">L60</f>
        <v>0</v>
      </c>
    </row>
    <row r="61" customFormat="false" ht="30" hidden="false" customHeight="false" outlineLevel="0" collapsed="false">
      <c r="A61" s="5" t="n">
        <v>11</v>
      </c>
      <c r="B61" s="92" t="s">
        <v>300</v>
      </c>
      <c r="C61" s="13" t="s">
        <v>257</v>
      </c>
      <c r="D61" s="111" t="n">
        <f aca="false">D59*D60</f>
        <v>0</v>
      </c>
      <c r="E61" s="111" t="n">
        <f aca="false">E59*E60</f>
        <v>0</v>
      </c>
      <c r="F61" s="111" t="n">
        <f aca="false">F59*F60</f>
        <v>0</v>
      </c>
      <c r="G61" s="111" t="n">
        <f aca="false">G59*G60</f>
        <v>0</v>
      </c>
      <c r="H61" s="111" t="n">
        <f aca="false">H59*H60</f>
        <v>0</v>
      </c>
      <c r="I61" s="111" t="n">
        <f aca="false">I59*I60</f>
        <v>0</v>
      </c>
      <c r="J61" s="111" t="n">
        <f aca="false">J59*J60</f>
        <v>0</v>
      </c>
      <c r="K61" s="111" t="n">
        <f aca="false">K59*K60</f>
        <v>0</v>
      </c>
      <c r="L61" s="111" t="n">
        <f aca="false">L59*L60</f>
        <v>0</v>
      </c>
      <c r="M61" s="111" t="n">
        <f aca="false">M59*M60</f>
        <v>0</v>
      </c>
    </row>
    <row r="62" customFormat="false" ht="30" hidden="false" customHeight="false" outlineLevel="0" collapsed="false">
      <c r="A62" s="5" t="n">
        <v>12</v>
      </c>
      <c r="B62" s="92" t="s">
        <v>323</v>
      </c>
      <c r="C62" s="13" t="s">
        <v>32</v>
      </c>
      <c r="D62" s="111"/>
      <c r="E62" s="72"/>
      <c r="F62" s="111" t="n">
        <f aca="false">E51-E54-E58-E59</f>
        <v>0</v>
      </c>
      <c r="G62" s="111" t="n">
        <f aca="false">F51-F54-F58-F59</f>
        <v>0</v>
      </c>
      <c r="H62" s="111" t="n">
        <f aca="false">G51-G54-G58-G59</f>
        <v>0</v>
      </c>
      <c r="I62" s="111" t="n">
        <f aca="false">H51-H54-H58-H59</f>
        <v>0</v>
      </c>
      <c r="J62" s="111" t="n">
        <f aca="false">I51-I54-I58-I59</f>
        <v>0</v>
      </c>
      <c r="K62" s="111" t="n">
        <f aca="false">J51-J54-J58-J59</f>
        <v>0</v>
      </c>
      <c r="L62" s="111" t="n">
        <f aca="false">K51-K54-K58-K59</f>
        <v>0</v>
      </c>
      <c r="M62" s="111" t="n">
        <f aca="false">L51-L54-L58-L59</f>
        <v>0</v>
      </c>
    </row>
    <row r="63" customFormat="false" ht="30" hidden="false" customHeight="false" outlineLevel="0" collapsed="false">
      <c r="A63" s="5" t="n">
        <v>13</v>
      </c>
      <c r="B63" s="92" t="s">
        <v>302</v>
      </c>
      <c r="C63" s="13" t="s">
        <v>257</v>
      </c>
      <c r="D63" s="72" t="n">
        <v>350</v>
      </c>
      <c r="E63" s="111" t="n">
        <f aca="false">D63</f>
        <v>350</v>
      </c>
      <c r="F63" s="111" t="n">
        <f aca="false">E63</f>
        <v>350</v>
      </c>
      <c r="G63" s="111" t="n">
        <f aca="false">F63</f>
        <v>350</v>
      </c>
      <c r="H63" s="111" t="n">
        <f aca="false">G63</f>
        <v>350</v>
      </c>
      <c r="I63" s="111" t="n">
        <f aca="false">H63</f>
        <v>350</v>
      </c>
      <c r="J63" s="111" t="n">
        <f aca="false">I63</f>
        <v>350</v>
      </c>
      <c r="K63" s="111" t="n">
        <f aca="false">J63</f>
        <v>350</v>
      </c>
      <c r="L63" s="111" t="n">
        <f aca="false">K63</f>
        <v>350</v>
      </c>
      <c r="M63" s="111" t="n">
        <f aca="false">L63</f>
        <v>350</v>
      </c>
    </row>
    <row r="64" customFormat="false" ht="30" hidden="false" customHeight="false" outlineLevel="0" collapsed="false">
      <c r="A64" s="5" t="n">
        <v>14</v>
      </c>
      <c r="B64" s="92" t="s">
        <v>303</v>
      </c>
      <c r="C64" s="13" t="s">
        <v>257</v>
      </c>
      <c r="D64" s="111" t="n">
        <f aca="false">D62*D63</f>
        <v>0</v>
      </c>
      <c r="E64" s="111" t="n">
        <f aca="false">E62*E63</f>
        <v>0</v>
      </c>
      <c r="F64" s="111" t="n">
        <f aca="false">F62*F63</f>
        <v>0</v>
      </c>
      <c r="G64" s="111" t="n">
        <f aca="false">G62*G63</f>
        <v>0</v>
      </c>
      <c r="H64" s="111" t="n">
        <f aca="false">H62*H63</f>
        <v>0</v>
      </c>
      <c r="I64" s="111" t="n">
        <f aca="false">I62*I63</f>
        <v>0</v>
      </c>
      <c r="J64" s="111" t="n">
        <f aca="false">J62*J63</f>
        <v>0</v>
      </c>
      <c r="K64" s="111" t="n">
        <f aca="false">K62*K63</f>
        <v>0</v>
      </c>
      <c r="L64" s="111" t="n">
        <f aca="false">L62*L63</f>
        <v>0</v>
      </c>
      <c r="M64" s="111" t="n">
        <f aca="false">M62*M63</f>
        <v>0</v>
      </c>
    </row>
    <row r="65" customFormat="false" ht="30" hidden="false" customHeight="false" outlineLevel="0" collapsed="false">
      <c r="A65" s="5" t="n">
        <v>15</v>
      </c>
      <c r="B65" s="92" t="s">
        <v>304</v>
      </c>
      <c r="C65" s="13" t="s">
        <v>112</v>
      </c>
      <c r="D65" s="113"/>
      <c r="E65" s="112" t="n">
        <v>100</v>
      </c>
      <c r="F65" s="112" t="n">
        <f aca="false">E65</f>
        <v>100</v>
      </c>
      <c r="G65" s="112" t="n">
        <f aca="false">F65</f>
        <v>100</v>
      </c>
      <c r="H65" s="112" t="n">
        <f aca="false">G65</f>
        <v>100</v>
      </c>
      <c r="I65" s="112" t="n">
        <f aca="false">H65</f>
        <v>100</v>
      </c>
      <c r="J65" s="112" t="n">
        <f aca="false">I65</f>
        <v>100</v>
      </c>
      <c r="K65" s="112" t="n">
        <f aca="false">J65</f>
        <v>100</v>
      </c>
      <c r="L65" s="112" t="n">
        <f aca="false">K65</f>
        <v>100</v>
      </c>
      <c r="M65" s="112" t="n">
        <f aca="false">L65</f>
        <v>100</v>
      </c>
    </row>
    <row r="66" customFormat="false" ht="30" hidden="true" customHeight="false" outlineLevel="0" collapsed="false">
      <c r="A66" s="114"/>
      <c r="B66" s="115" t="s">
        <v>305</v>
      </c>
      <c r="C66" s="114" t="s">
        <v>32</v>
      </c>
      <c r="D66" s="120"/>
      <c r="E66" s="120" t="n">
        <f aca="false">D58*E65/100</f>
        <v>0</v>
      </c>
      <c r="F66" s="120" t="n">
        <f aca="false">E58*F65/100</f>
        <v>0</v>
      </c>
      <c r="G66" s="120" t="n">
        <f aca="false">F58*G65/100</f>
        <v>0</v>
      </c>
      <c r="H66" s="120" t="n">
        <f aca="false">G58*H65/100</f>
        <v>0</v>
      </c>
      <c r="I66" s="120" t="n">
        <f aca="false">H58*I65/100</f>
        <v>0</v>
      </c>
      <c r="J66" s="120" t="n">
        <f aca="false">I58*J65/100</f>
        <v>0</v>
      </c>
      <c r="K66" s="120" t="n">
        <f aca="false">J58*K65/100</f>
        <v>0</v>
      </c>
      <c r="L66" s="120" t="n">
        <f aca="false">K58*L65/100</f>
        <v>0</v>
      </c>
      <c r="M66" s="120" t="n">
        <f aca="false">L58*M65/100</f>
        <v>0</v>
      </c>
    </row>
    <row r="67" customFormat="false" ht="30" hidden="false" customHeight="false" outlineLevel="0" collapsed="false">
      <c r="A67" s="5" t="n">
        <v>16</v>
      </c>
      <c r="B67" s="92" t="s">
        <v>305</v>
      </c>
      <c r="C67" s="13" t="s">
        <v>32</v>
      </c>
      <c r="D67" s="72" t="n">
        <v>0</v>
      </c>
      <c r="E67" s="111" t="n">
        <f aca="false">ROUNDDOWN(E66,0.1)</f>
        <v>0</v>
      </c>
      <c r="F67" s="111" t="n">
        <f aca="false">ROUNDDOWN(F66,0.1)</f>
        <v>0</v>
      </c>
      <c r="G67" s="111" t="n">
        <f aca="false">ROUNDDOWN(G66,0.1)</f>
        <v>0</v>
      </c>
      <c r="H67" s="111" t="n">
        <f aca="false">ROUNDDOWN(H66,0.1)</f>
        <v>0</v>
      </c>
      <c r="I67" s="111" t="n">
        <f aca="false">ROUNDDOWN(I66,0.1)</f>
        <v>0</v>
      </c>
      <c r="J67" s="111" t="n">
        <f aca="false">ROUNDDOWN(J66,0.1)</f>
        <v>0</v>
      </c>
      <c r="K67" s="111" t="n">
        <f aca="false">ROUNDDOWN(K66,0.1)</f>
        <v>0</v>
      </c>
      <c r="L67" s="111" t="n">
        <f aca="false">ROUNDDOWN(L66,0.1)</f>
        <v>0</v>
      </c>
      <c r="M67" s="111" t="n">
        <f aca="false">ROUNDDOWN(M66,0.1)</f>
        <v>0</v>
      </c>
    </row>
    <row r="68" customFormat="false" ht="15" hidden="false" customHeight="false" outlineLevel="0" collapsed="false">
      <c r="A68" s="5" t="n">
        <v>17</v>
      </c>
      <c r="B68" s="92" t="s">
        <v>306</v>
      </c>
      <c r="C68" s="13" t="s">
        <v>112</v>
      </c>
      <c r="D68" s="113"/>
      <c r="E68" s="113"/>
      <c r="F68" s="113"/>
      <c r="G68" s="113"/>
      <c r="H68" s="113" t="n">
        <v>3</v>
      </c>
      <c r="I68" s="113" t="n">
        <f aca="false">H68</f>
        <v>3</v>
      </c>
      <c r="J68" s="113" t="n">
        <f aca="false">I68</f>
        <v>3</v>
      </c>
      <c r="K68" s="113" t="n">
        <f aca="false">J68</f>
        <v>3</v>
      </c>
      <c r="L68" s="113" t="n">
        <f aca="false">K68</f>
        <v>3</v>
      </c>
      <c r="M68" s="113" t="n">
        <f aca="false">L68</f>
        <v>3</v>
      </c>
    </row>
    <row r="69" customFormat="false" ht="30" hidden="true" customHeight="false" outlineLevel="0" collapsed="false">
      <c r="A69" s="114"/>
      <c r="B69" s="115" t="s">
        <v>307</v>
      </c>
      <c r="C69" s="114" t="s">
        <v>32</v>
      </c>
      <c r="D69" s="121" t="n">
        <f aca="false">D47*D68/100</f>
        <v>0</v>
      </c>
      <c r="E69" s="121" t="n">
        <f aca="false">E47*E68/100</f>
        <v>0</v>
      </c>
      <c r="F69" s="121" t="n">
        <f aca="false">F47*F68/100</f>
        <v>0</v>
      </c>
      <c r="G69" s="121" t="n">
        <f aca="false">G47*G68/100</f>
        <v>0</v>
      </c>
      <c r="H69" s="121" t="n">
        <f aca="false">H47*H68/100</f>
        <v>0</v>
      </c>
      <c r="I69" s="121" t="n">
        <f aca="false">I47*I68/100</f>
        <v>0</v>
      </c>
      <c r="J69" s="121" t="n">
        <f aca="false">J47*J68/100</f>
        <v>0</v>
      </c>
      <c r="K69" s="121" t="n">
        <f aca="false">K47*K68/100</f>
        <v>0</v>
      </c>
      <c r="L69" s="121" t="n">
        <f aca="false">L47*L68/100</f>
        <v>0</v>
      </c>
      <c r="M69" s="121" t="n">
        <f aca="false">M47*M68/100</f>
        <v>0</v>
      </c>
    </row>
    <row r="70" customFormat="false" ht="30" hidden="false" customHeight="false" outlineLevel="0" collapsed="false">
      <c r="A70" s="5" t="n">
        <v>18</v>
      </c>
      <c r="B70" s="92" t="s">
        <v>307</v>
      </c>
      <c r="C70" s="13" t="s">
        <v>32</v>
      </c>
      <c r="D70" s="111" t="n">
        <f aca="false">ROUNDDOWN(D69,0.1)</f>
        <v>0</v>
      </c>
      <c r="E70" s="111" t="n">
        <f aca="false">ROUNDDOWN(E69,0.1)</f>
        <v>0</v>
      </c>
      <c r="F70" s="111" t="n">
        <f aca="false">ROUNDDOWN(F69,0.1)</f>
        <v>0</v>
      </c>
      <c r="G70" s="111" t="n">
        <f aca="false">ROUNDDOWN(G69,0.1)</f>
        <v>0</v>
      </c>
      <c r="H70" s="111" t="n">
        <f aca="false">ROUNDDOWN(H69,0.1)</f>
        <v>0</v>
      </c>
      <c r="I70" s="111" t="n">
        <f aca="false">ROUNDDOWN(I69,0.1)</f>
        <v>0</v>
      </c>
      <c r="J70" s="111" t="n">
        <f aca="false">ROUNDDOWN(J69,0.1)</f>
        <v>0</v>
      </c>
      <c r="K70" s="111" t="n">
        <f aca="false">ROUNDDOWN(K69,0.1)</f>
        <v>0</v>
      </c>
      <c r="L70" s="111" t="n">
        <f aca="false">ROUNDDOWN(L69,0.1)</f>
        <v>0</v>
      </c>
      <c r="M70" s="111" t="n">
        <f aca="false">ROUNDDOWN(M69,0.1)</f>
        <v>0</v>
      </c>
    </row>
    <row r="71" customFormat="false" ht="30" hidden="false" customHeight="false" outlineLevel="0" collapsed="false">
      <c r="A71" s="5" t="n">
        <v>19</v>
      </c>
      <c r="B71" s="92" t="s">
        <v>308</v>
      </c>
      <c r="C71" s="13" t="s">
        <v>257</v>
      </c>
      <c r="D71" s="112" t="n">
        <v>500</v>
      </c>
      <c r="E71" s="113" t="n">
        <f aca="false">D71</f>
        <v>500</v>
      </c>
      <c r="F71" s="113" t="n">
        <f aca="false">E71</f>
        <v>500</v>
      </c>
      <c r="G71" s="113" t="n">
        <f aca="false">F71</f>
        <v>500</v>
      </c>
      <c r="H71" s="113" t="n">
        <f aca="false">G71</f>
        <v>500</v>
      </c>
      <c r="I71" s="113" t="n">
        <f aca="false">H71</f>
        <v>500</v>
      </c>
      <c r="J71" s="113" t="n">
        <f aca="false">I71</f>
        <v>500</v>
      </c>
      <c r="K71" s="113" t="n">
        <f aca="false">J71</f>
        <v>500</v>
      </c>
      <c r="L71" s="113" t="n">
        <f aca="false">K71</f>
        <v>500</v>
      </c>
      <c r="M71" s="113" t="n">
        <f aca="false">L71</f>
        <v>500</v>
      </c>
    </row>
    <row r="72" customFormat="false" ht="30" hidden="false" customHeight="false" outlineLevel="0" collapsed="false">
      <c r="A72" s="5" t="n">
        <v>20</v>
      </c>
      <c r="B72" s="92" t="s">
        <v>309</v>
      </c>
      <c r="C72" s="13" t="s">
        <v>257</v>
      </c>
      <c r="D72" s="111" t="n">
        <f aca="false">D70*D71</f>
        <v>0</v>
      </c>
      <c r="E72" s="111" t="n">
        <f aca="false">E70*E71</f>
        <v>0</v>
      </c>
      <c r="F72" s="111" t="n">
        <f aca="false">F70*F71</f>
        <v>0</v>
      </c>
      <c r="G72" s="111" t="n">
        <f aca="false">G70*G71</f>
        <v>0</v>
      </c>
      <c r="H72" s="111" t="n">
        <f aca="false">H70*H71</f>
        <v>0</v>
      </c>
      <c r="I72" s="111" t="n">
        <f aca="false">I70*I71</f>
        <v>0</v>
      </c>
      <c r="J72" s="111" t="n">
        <f aca="false">J70*J71</f>
        <v>0</v>
      </c>
      <c r="K72" s="111" t="n">
        <f aca="false">K70*K71</f>
        <v>0</v>
      </c>
      <c r="L72" s="111" t="n">
        <f aca="false">L70*L71</f>
        <v>0</v>
      </c>
      <c r="M72" s="111" t="n">
        <f aca="false">M70*M71</f>
        <v>0</v>
      </c>
    </row>
    <row r="73" customFormat="false" ht="15" hidden="false" customHeight="false" outlineLevel="0" collapsed="false">
      <c r="A73" s="5" t="n">
        <v>21</v>
      </c>
      <c r="B73" s="92" t="s">
        <v>310</v>
      </c>
      <c r="C73" s="13" t="s">
        <v>32</v>
      </c>
      <c r="D73" s="111" t="n">
        <f aca="false">D46+D51-D54+D55-D59-D62-D70</f>
        <v>0</v>
      </c>
      <c r="E73" s="111" t="n">
        <f aca="false">E46+E51-E54+E55-E59-E62-E70</f>
        <v>0</v>
      </c>
      <c r="F73" s="111" t="n">
        <f aca="false">F46+F51-F54+F55-F59-F62-F70</f>
        <v>0</v>
      </c>
      <c r="G73" s="111" t="n">
        <f aca="false">G46+G51-G54+G55-G59-G62-G70</f>
        <v>0</v>
      </c>
      <c r="H73" s="111" t="n">
        <f aca="false">H46+H51-H54+H55-H59-H62-H70</f>
        <v>0</v>
      </c>
      <c r="I73" s="111" t="n">
        <f aca="false">I46+I51-I54+I55-I59-I62-I70</f>
        <v>0</v>
      </c>
      <c r="J73" s="111" t="n">
        <f aca="false">J46+J51-J54+J55-J59-J62-J70</f>
        <v>0</v>
      </c>
      <c r="K73" s="111" t="n">
        <f aca="false">K46+K51-K54+K55-K59-K62-K70</f>
        <v>0</v>
      </c>
      <c r="L73" s="111" t="n">
        <f aca="false">L46+L51-L54+L55-L59-L62-L70</f>
        <v>0</v>
      </c>
      <c r="M73" s="111" t="n">
        <f aca="false">M46+M51-M54+M55-M59-M62-M70</f>
        <v>0</v>
      </c>
    </row>
    <row r="74" customFormat="false" ht="15" hidden="false" customHeight="false" outlineLevel="0" collapsed="false">
      <c r="A74" s="5" t="n">
        <v>22</v>
      </c>
      <c r="B74" s="92" t="s">
        <v>288</v>
      </c>
      <c r="C74" s="13" t="s">
        <v>32</v>
      </c>
      <c r="D74" s="111" t="n">
        <f aca="false">D47+D67-D70</f>
        <v>0</v>
      </c>
      <c r="E74" s="111" t="n">
        <f aca="false">E47+E67-E70</f>
        <v>0</v>
      </c>
      <c r="F74" s="111" t="n">
        <f aca="false">F47+F67-F70</f>
        <v>0</v>
      </c>
      <c r="G74" s="111" t="n">
        <f aca="false">G47+G67-G70</f>
        <v>0</v>
      </c>
      <c r="H74" s="111" t="n">
        <f aca="false">H47+H67-H70</f>
        <v>0</v>
      </c>
      <c r="I74" s="111" t="n">
        <f aca="false">I47+I67-I70</f>
        <v>0</v>
      </c>
      <c r="J74" s="111" t="n">
        <f aca="false">J47+J67-J70</f>
        <v>0</v>
      </c>
      <c r="K74" s="111" t="n">
        <f aca="false">K47+K67-K70</f>
        <v>0</v>
      </c>
      <c r="L74" s="111" t="n">
        <f aca="false">L47+L67-L70</f>
        <v>0</v>
      </c>
      <c r="M74" s="111" t="n">
        <f aca="false">M47+M67-M70</f>
        <v>0</v>
      </c>
    </row>
    <row r="75" customFormat="false" ht="15" hidden="false" customHeight="false" outlineLevel="0" collapsed="false">
      <c r="A75" s="5" t="s">
        <v>12</v>
      </c>
      <c r="B75" s="92" t="s">
        <v>289</v>
      </c>
      <c r="C75" s="13" t="s">
        <v>32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</row>
    <row r="76" customFormat="false" ht="15" hidden="false" customHeight="true" outlineLevel="0" collapsed="false">
      <c r="A76" s="5"/>
      <c r="B76" s="13" t="s">
        <v>311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30" hidden="false" customHeight="false" outlineLevel="0" collapsed="false">
      <c r="A77" s="5" t="n">
        <v>23</v>
      </c>
      <c r="B77" s="15" t="s">
        <v>312</v>
      </c>
      <c r="C77" s="5" t="s">
        <v>257</v>
      </c>
      <c r="D77" s="72" t="n">
        <v>2000</v>
      </c>
      <c r="E77" s="72" t="n">
        <v>2500</v>
      </c>
      <c r="F77" s="72" t="n">
        <v>3000</v>
      </c>
      <c r="G77" s="72" t="n">
        <f aca="false">F77</f>
        <v>3000</v>
      </c>
      <c r="H77" s="72" t="n">
        <f aca="false">G77</f>
        <v>3000</v>
      </c>
      <c r="I77" s="72" t="n">
        <f aca="false">H77</f>
        <v>3000</v>
      </c>
      <c r="J77" s="72" t="n">
        <f aca="false">I77</f>
        <v>3000</v>
      </c>
      <c r="K77" s="72" t="n">
        <f aca="false">J77</f>
        <v>3000</v>
      </c>
      <c r="L77" s="72" t="n">
        <f aca="false">K77</f>
        <v>3000</v>
      </c>
      <c r="M77" s="72" t="n">
        <f aca="false">L77</f>
        <v>3000</v>
      </c>
    </row>
    <row r="78" customFormat="false" ht="30" hidden="false" customHeight="false" outlineLevel="0" collapsed="false">
      <c r="A78" s="5" t="n">
        <v>24</v>
      </c>
      <c r="B78" s="15" t="s">
        <v>313</v>
      </c>
      <c r="C78" s="5" t="s">
        <v>314</v>
      </c>
      <c r="D78" s="72"/>
      <c r="E78" s="74" t="n">
        <f aca="false">D78</f>
        <v>0</v>
      </c>
      <c r="F78" s="74" t="n">
        <f aca="false">E78</f>
        <v>0</v>
      </c>
      <c r="G78" s="74" t="n">
        <f aca="false">F78</f>
        <v>0</v>
      </c>
      <c r="H78" s="74" t="n">
        <f aca="false">G78</f>
        <v>0</v>
      </c>
      <c r="I78" s="74" t="n">
        <f aca="false">H78</f>
        <v>0</v>
      </c>
      <c r="J78" s="74" t="n">
        <f aca="false">I78</f>
        <v>0</v>
      </c>
      <c r="K78" s="74" t="n">
        <f aca="false">J78</f>
        <v>0</v>
      </c>
      <c r="L78" s="74" t="n">
        <f aca="false">K78</f>
        <v>0</v>
      </c>
      <c r="M78" s="74" t="n">
        <f aca="false">L78</f>
        <v>0</v>
      </c>
    </row>
    <row r="79" customFormat="false" ht="30" hidden="false" customHeight="false" outlineLevel="0" collapsed="false">
      <c r="A79" s="5" t="n">
        <v>25</v>
      </c>
      <c r="B79" s="15" t="s">
        <v>315</v>
      </c>
      <c r="C79" s="5" t="s">
        <v>316</v>
      </c>
      <c r="D79" s="72" t="n">
        <v>560</v>
      </c>
      <c r="E79" s="74" t="n">
        <f aca="false">D79</f>
        <v>560</v>
      </c>
      <c r="F79" s="74" t="n">
        <f aca="false">E79</f>
        <v>560</v>
      </c>
      <c r="G79" s="74" t="n">
        <f aca="false">F79</f>
        <v>560</v>
      </c>
      <c r="H79" s="74" t="n">
        <f aca="false">G79</f>
        <v>560</v>
      </c>
      <c r="I79" s="74" t="n">
        <f aca="false">H79</f>
        <v>560</v>
      </c>
      <c r="J79" s="74" t="n">
        <f aca="false">I79</f>
        <v>560</v>
      </c>
      <c r="K79" s="74" t="n">
        <f aca="false">J79</f>
        <v>560</v>
      </c>
      <c r="L79" s="74" t="n">
        <f aca="false">K79</f>
        <v>560</v>
      </c>
      <c r="M79" s="74" t="n">
        <f aca="false">L79</f>
        <v>560</v>
      </c>
    </row>
    <row r="80" customFormat="false" ht="15" hidden="false" customHeight="false" outlineLevel="0" collapsed="false">
      <c r="A80" s="5" t="n">
        <v>26</v>
      </c>
      <c r="B80" s="15" t="s">
        <v>317</v>
      </c>
      <c r="C80" s="5" t="s">
        <v>196</v>
      </c>
      <c r="D80" s="74" t="n">
        <f aca="false">D48*D77/1000</f>
        <v>0</v>
      </c>
      <c r="E80" s="74" t="n">
        <f aca="false">E48*E77/1000</f>
        <v>0</v>
      </c>
      <c r="F80" s="74" t="n">
        <f aca="false">F48*F77/1000</f>
        <v>0</v>
      </c>
      <c r="G80" s="74" t="n">
        <f aca="false">G48*G77/1000</f>
        <v>0</v>
      </c>
      <c r="H80" s="74" t="n">
        <f aca="false">H48*H77/1000</f>
        <v>0</v>
      </c>
      <c r="I80" s="74" t="n">
        <f aca="false">I48*I77/1000</f>
        <v>0</v>
      </c>
      <c r="J80" s="74" t="n">
        <f aca="false">J48*J77/1000</f>
        <v>0</v>
      </c>
      <c r="K80" s="74" t="n">
        <f aca="false">K48*K77/1000</f>
        <v>0</v>
      </c>
      <c r="L80" s="74" t="n">
        <f aca="false">L48*L77/1000</f>
        <v>0</v>
      </c>
      <c r="M80" s="74" t="n">
        <f aca="false">M48*M77/1000</f>
        <v>0</v>
      </c>
    </row>
    <row r="81" customFormat="false" ht="15" hidden="false" customHeight="false" outlineLevel="0" collapsed="false">
      <c r="A81" s="5"/>
      <c r="B81" s="15" t="s">
        <v>11</v>
      </c>
      <c r="C81" s="5"/>
      <c r="D81" s="74"/>
      <c r="E81" s="74"/>
      <c r="F81" s="74"/>
      <c r="G81" s="74"/>
      <c r="H81" s="74"/>
      <c r="I81" s="74"/>
      <c r="J81" s="74"/>
      <c r="K81" s="74"/>
      <c r="L81" s="74"/>
      <c r="M81" s="74"/>
    </row>
    <row r="82" customFormat="false" ht="30" hidden="false" customHeight="false" outlineLevel="0" collapsed="false">
      <c r="A82" s="5" t="s">
        <v>318</v>
      </c>
      <c r="B82" s="15" t="s">
        <v>319</v>
      </c>
      <c r="C82" s="5" t="s">
        <v>196</v>
      </c>
      <c r="D82" s="74" t="n">
        <f aca="false">(D78*365+D79*D48)/1000</f>
        <v>0</v>
      </c>
      <c r="E82" s="74" t="n">
        <f aca="false">(E78*365+E79*E48)/1000</f>
        <v>0</v>
      </c>
      <c r="F82" s="74" t="n">
        <f aca="false">(F78*365+F79*F48)/1000</f>
        <v>0</v>
      </c>
      <c r="G82" s="74" t="n">
        <f aca="false">(G78*365+G79*G48)/1000</f>
        <v>0</v>
      </c>
      <c r="H82" s="74" t="n">
        <f aca="false">(H78*365+H79*H48)/1000</f>
        <v>0</v>
      </c>
      <c r="I82" s="74" t="n">
        <f aca="false">(I78*365+I79*I48)/1000</f>
        <v>0</v>
      </c>
      <c r="J82" s="74" t="n">
        <f aca="false">(J78*365+J79*J48)/1000</f>
        <v>0</v>
      </c>
      <c r="K82" s="74" t="n">
        <f aca="false">(K78*365+K79*K48)/1000</f>
        <v>0</v>
      </c>
      <c r="L82" s="74" t="n">
        <f aca="false">(L78*365+L79*L48)/1000</f>
        <v>0</v>
      </c>
      <c r="M82" s="74" t="n">
        <f aca="false">(M78*365+M79*M48)/1000</f>
        <v>0</v>
      </c>
    </row>
    <row r="83" customFormat="false" ht="15" hidden="false" customHeight="false" outlineLevel="0" collapsed="false">
      <c r="A83" s="5" t="s">
        <v>318</v>
      </c>
      <c r="B83" s="15" t="s">
        <v>320</v>
      </c>
      <c r="C83" s="5" t="s">
        <v>196</v>
      </c>
      <c r="D83" s="74" t="n">
        <f aca="false">D80-D82-D84</f>
        <v>0</v>
      </c>
      <c r="E83" s="74" t="n">
        <f aca="false">E80-E82-E84</f>
        <v>0</v>
      </c>
      <c r="F83" s="74" t="n">
        <f aca="false">F80-F82-F84</f>
        <v>0</v>
      </c>
      <c r="G83" s="74" t="n">
        <f aca="false">G80-G82-G84</f>
        <v>0</v>
      </c>
      <c r="H83" s="74" t="n">
        <f aca="false">H80-H82-H84</f>
        <v>0</v>
      </c>
      <c r="I83" s="74" t="n">
        <f aca="false">I80-I82-I84</f>
        <v>0</v>
      </c>
      <c r="J83" s="74" t="n">
        <f aca="false">J80-J82-J84</f>
        <v>0</v>
      </c>
      <c r="K83" s="74" t="n">
        <f aca="false">K80-K82-K84</f>
        <v>0</v>
      </c>
      <c r="L83" s="74" t="n">
        <f aca="false">L80-L82-L84</f>
        <v>0</v>
      </c>
      <c r="M83" s="74" t="n">
        <f aca="false">M80-M82-M84</f>
        <v>0</v>
      </c>
    </row>
    <row r="84" customFormat="false" ht="15" hidden="false" customHeight="false" outlineLevel="0" collapsed="false">
      <c r="A84" s="5" t="s">
        <v>318</v>
      </c>
      <c r="B84" s="15" t="s">
        <v>321</v>
      </c>
      <c r="C84" s="5" t="s">
        <v>196</v>
      </c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15" hidden="false" customHeight="false" outlineLevel="0" collapsed="false">
      <c r="A85" s="95"/>
      <c r="B85" s="122" t="s">
        <v>324</v>
      </c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</row>
    <row r="86" customFormat="false" ht="15" hidden="false" customHeight="false" outlineLevel="0" collapsed="false">
      <c r="A86" s="95"/>
      <c r="B86" s="122" t="s">
        <v>325</v>
      </c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</row>
    <row r="87" customFormat="false" ht="18.75" hidden="false" customHeight="true" outlineLevel="0" collapsed="false">
      <c r="A87" s="95" t="n">
        <v>1</v>
      </c>
      <c r="B87" s="92" t="s">
        <v>287</v>
      </c>
      <c r="C87" s="13" t="s">
        <v>32</v>
      </c>
      <c r="D87" s="111" t="n">
        <f aca="false">D6+D46</f>
        <v>0</v>
      </c>
      <c r="E87" s="111" t="n">
        <f aca="false">E6+E46</f>
        <v>0</v>
      </c>
      <c r="F87" s="111" t="n">
        <f aca="false">F6+F46</f>
        <v>0</v>
      </c>
      <c r="G87" s="111" t="n">
        <f aca="false">G6+G46</f>
        <v>0</v>
      </c>
      <c r="H87" s="111" t="n">
        <f aca="false">H6+H46</f>
        <v>0</v>
      </c>
      <c r="I87" s="111" t="n">
        <f aca="false">I6+I46</f>
        <v>0</v>
      </c>
      <c r="J87" s="111" t="n">
        <f aca="false">J6+J46</f>
        <v>0</v>
      </c>
      <c r="K87" s="111" t="n">
        <f aca="false">K6+K46</f>
        <v>0</v>
      </c>
      <c r="L87" s="111" t="n">
        <f aca="false">L6+L46</f>
        <v>0</v>
      </c>
      <c r="M87" s="111" t="n">
        <f aca="false">M6+M46</f>
        <v>0</v>
      </c>
    </row>
    <row r="88" customFormat="false" ht="15" hidden="false" customHeight="false" outlineLevel="0" collapsed="false">
      <c r="A88" s="123" t="s">
        <v>326</v>
      </c>
      <c r="B88" s="92" t="s">
        <v>288</v>
      </c>
      <c r="C88" s="13" t="s">
        <v>32</v>
      </c>
      <c r="D88" s="111" t="n">
        <f aca="false">D7+D47</f>
        <v>0</v>
      </c>
      <c r="E88" s="111" t="n">
        <f aca="false">E7+E47</f>
        <v>0</v>
      </c>
      <c r="F88" s="111" t="n">
        <f aca="false">F7+F47</f>
        <v>0</v>
      </c>
      <c r="G88" s="111" t="n">
        <f aca="false">G7+G47</f>
        <v>0</v>
      </c>
      <c r="H88" s="111" t="n">
        <f aca="false">H7+H47</f>
        <v>0</v>
      </c>
      <c r="I88" s="111" t="n">
        <f aca="false">I7+I47</f>
        <v>0</v>
      </c>
      <c r="J88" s="111" t="n">
        <f aca="false">J7+J47</f>
        <v>0</v>
      </c>
      <c r="K88" s="111" t="n">
        <f aca="false">K7+K47</f>
        <v>0</v>
      </c>
      <c r="L88" s="111" t="n">
        <f aca="false">L7+L47</f>
        <v>0</v>
      </c>
      <c r="M88" s="111" t="n">
        <f aca="false">M7+M47</f>
        <v>0</v>
      </c>
    </row>
    <row r="89" customFormat="false" ht="15" hidden="false" customHeight="false" outlineLevel="0" collapsed="false">
      <c r="A89" s="95" t="n">
        <v>2</v>
      </c>
      <c r="B89" s="92" t="s">
        <v>310</v>
      </c>
      <c r="C89" s="13" t="s">
        <v>32</v>
      </c>
      <c r="D89" s="111" t="n">
        <f aca="false">D33+D73</f>
        <v>0</v>
      </c>
      <c r="E89" s="111" t="n">
        <f aca="false">E33+E73</f>
        <v>0</v>
      </c>
      <c r="F89" s="111" t="n">
        <f aca="false">F33+F73</f>
        <v>0</v>
      </c>
      <c r="G89" s="111" t="n">
        <f aca="false">G33+G73</f>
        <v>0</v>
      </c>
      <c r="H89" s="111" t="n">
        <f aca="false">H33+H73</f>
        <v>0</v>
      </c>
      <c r="I89" s="111" t="n">
        <f aca="false">I33+I73</f>
        <v>0</v>
      </c>
      <c r="J89" s="111" t="n">
        <f aca="false">J33+J73</f>
        <v>0</v>
      </c>
      <c r="K89" s="111" t="n">
        <f aca="false">K33+K73</f>
        <v>0</v>
      </c>
      <c r="L89" s="111" t="n">
        <f aca="false">L33+L73</f>
        <v>0</v>
      </c>
      <c r="M89" s="111" t="n">
        <f aca="false">M33+M73</f>
        <v>0</v>
      </c>
    </row>
    <row r="90" customFormat="false" ht="15" hidden="false" customHeight="false" outlineLevel="0" collapsed="false">
      <c r="A90" s="95" t="s">
        <v>327</v>
      </c>
      <c r="B90" s="92" t="s">
        <v>288</v>
      </c>
      <c r="C90" s="13" t="s">
        <v>32</v>
      </c>
      <c r="D90" s="111" t="n">
        <f aca="false">D34+D74</f>
        <v>0</v>
      </c>
      <c r="E90" s="111" t="n">
        <f aca="false">E34+E74</f>
        <v>0</v>
      </c>
      <c r="F90" s="111" t="n">
        <f aca="false">F34+F74</f>
        <v>0</v>
      </c>
      <c r="G90" s="111" t="n">
        <f aca="false">G34+G74</f>
        <v>0</v>
      </c>
      <c r="H90" s="111" t="n">
        <f aca="false">H34+H74</f>
        <v>0</v>
      </c>
      <c r="I90" s="111" t="n">
        <f aca="false">I34+I74</f>
        <v>0</v>
      </c>
      <c r="J90" s="111" t="n">
        <f aca="false">J34+J74</f>
        <v>0</v>
      </c>
      <c r="K90" s="111" t="n">
        <f aca="false">K34+K74</f>
        <v>0</v>
      </c>
      <c r="L90" s="111" t="n">
        <f aca="false">L34+L74</f>
        <v>0</v>
      </c>
      <c r="M90" s="111" t="n">
        <f aca="false">M34+M74</f>
        <v>0</v>
      </c>
    </row>
    <row r="91" customFormat="false" ht="30" hidden="false" customHeight="false" outlineLevel="0" collapsed="false">
      <c r="A91" s="123" t="s">
        <v>24</v>
      </c>
      <c r="B91" s="124" t="s">
        <v>328</v>
      </c>
      <c r="C91" s="125" t="s">
        <v>112</v>
      </c>
      <c r="D91" s="125" t="s">
        <v>81</v>
      </c>
      <c r="E91" s="126" t="e">
        <f aca="false">(E90-D90)/D90*100</f>
        <v>#DIV/0!</v>
      </c>
      <c r="F91" s="126" t="e">
        <f aca="false">(F90-E90)/E90*100</f>
        <v>#DIV/0!</v>
      </c>
      <c r="G91" s="126" t="e">
        <f aca="false">(G90-F90)/F90*100</f>
        <v>#DIV/0!</v>
      </c>
      <c r="H91" s="126" t="e">
        <f aca="false">(H90-G90)/G90*100</f>
        <v>#DIV/0!</v>
      </c>
      <c r="I91" s="126" t="e">
        <f aca="false">(I90-H90)/H90*100</f>
        <v>#DIV/0!</v>
      </c>
      <c r="J91" s="126" t="e">
        <f aca="false">(J90-I90)/I90*100</f>
        <v>#DIV/0!</v>
      </c>
      <c r="K91" s="126" t="e">
        <f aca="false">(K90-J90)/J90*100</f>
        <v>#DIV/0!</v>
      </c>
      <c r="L91" s="126" t="e">
        <f aca="false">(L90-K90)/K90*100</f>
        <v>#DIV/0!</v>
      </c>
      <c r="M91" s="126" t="e">
        <f aca="false">(M90-L90)/L90*100</f>
        <v>#DIV/0!</v>
      </c>
    </row>
    <row r="92" customFormat="false" ht="15" hidden="false" customHeight="false" outlineLevel="0" collapsed="false">
      <c r="A92" s="95" t="n">
        <v>3</v>
      </c>
      <c r="B92" s="92" t="s">
        <v>329</v>
      </c>
      <c r="C92" s="13" t="s">
        <v>330</v>
      </c>
      <c r="D92" s="111" t="n">
        <f aca="false">D90*1+(D89-D90)*0.6</f>
        <v>0</v>
      </c>
      <c r="E92" s="111" t="n">
        <f aca="false">E90*1+(E89-E90)*0.6</f>
        <v>0</v>
      </c>
      <c r="F92" s="111" t="n">
        <f aca="false">F90*1+(F89-F90)*0.6</f>
        <v>0</v>
      </c>
      <c r="G92" s="111" t="n">
        <f aca="false">G90*1+(G89-G90)*0.6</f>
        <v>0</v>
      </c>
      <c r="H92" s="111" t="n">
        <f aca="false">H90*1+(H89-H90)*0.6</f>
        <v>0</v>
      </c>
      <c r="I92" s="111" t="n">
        <f aca="false">I90*1+(I89-I90)*0.6</f>
        <v>0</v>
      </c>
      <c r="J92" s="111" t="n">
        <f aca="false">J90*1+(J89-J90)*0.6</f>
        <v>0</v>
      </c>
      <c r="K92" s="111" t="n">
        <f aca="false">K90*1+(K89-K90)*0.6</f>
        <v>0</v>
      </c>
      <c r="L92" s="111" t="n">
        <f aca="false">L90*1+(L89-L90)*0.6</f>
        <v>0</v>
      </c>
      <c r="M92" s="111" t="n">
        <f aca="false">M90*1+(M89-M90)*0.6</f>
        <v>0</v>
      </c>
    </row>
    <row r="93" customFormat="false" ht="30" hidden="false" customHeight="false" outlineLevel="0" collapsed="false">
      <c r="A93" s="95" t="n">
        <v>4</v>
      </c>
      <c r="B93" s="92" t="s">
        <v>331</v>
      </c>
      <c r="C93" s="13" t="s">
        <v>332</v>
      </c>
      <c r="D93" s="111" t="n">
        <v>2</v>
      </c>
      <c r="E93" s="111" t="n">
        <f aca="false">D93</f>
        <v>2</v>
      </c>
      <c r="F93" s="111" t="n">
        <f aca="false">E93</f>
        <v>2</v>
      </c>
      <c r="G93" s="111" t="n">
        <f aca="false">F93</f>
        <v>2</v>
      </c>
      <c r="H93" s="111" t="n">
        <f aca="false">G93</f>
        <v>2</v>
      </c>
      <c r="I93" s="111" t="n">
        <f aca="false">H93</f>
        <v>2</v>
      </c>
      <c r="J93" s="111" t="n">
        <f aca="false">I93</f>
        <v>2</v>
      </c>
      <c r="K93" s="111" t="n">
        <f aca="false">J93</f>
        <v>2</v>
      </c>
      <c r="L93" s="111" t="n">
        <f aca="false">K93</f>
        <v>2</v>
      </c>
      <c r="M93" s="111" t="n">
        <f aca="false">L93</f>
        <v>2</v>
      </c>
    </row>
    <row r="94" customFormat="false" ht="30" hidden="false" customHeight="false" outlineLevel="0" collapsed="false">
      <c r="A94" s="95" t="n">
        <v>5</v>
      </c>
      <c r="B94" s="92" t="s">
        <v>333</v>
      </c>
      <c r="C94" s="13" t="s">
        <v>196</v>
      </c>
      <c r="D94" s="96" t="n">
        <f aca="false">D92*D93*100/1000</f>
        <v>0</v>
      </c>
      <c r="E94" s="96" t="n">
        <f aca="false">E92*E93*365/1000</f>
        <v>0</v>
      </c>
      <c r="F94" s="96" t="n">
        <f aca="false">F92*F93*365/1000</f>
        <v>0</v>
      </c>
      <c r="G94" s="96" t="n">
        <f aca="false">G92*G93*365/1000</f>
        <v>0</v>
      </c>
      <c r="H94" s="96" t="n">
        <f aca="false">H92*H93*365/1000</f>
        <v>0</v>
      </c>
      <c r="I94" s="96" t="n">
        <f aca="false">I92*I93*365/1000</f>
        <v>0</v>
      </c>
      <c r="J94" s="96" t="n">
        <f aca="false">J92*J93*365/1000</f>
        <v>0</v>
      </c>
      <c r="K94" s="96" t="n">
        <f aca="false">K92*K93*365/1000</f>
        <v>0</v>
      </c>
      <c r="L94" s="96" t="n">
        <f aca="false">L92*L93*365/1000</f>
        <v>0</v>
      </c>
      <c r="M94" s="96" t="n">
        <f aca="false">M92*M93*365/1000</f>
        <v>0</v>
      </c>
    </row>
    <row r="95" customFormat="false" ht="15" hidden="false" customHeight="false" outlineLevel="0" collapsed="false">
      <c r="A95" s="95" t="n">
        <v>6</v>
      </c>
      <c r="B95" s="92" t="s">
        <v>334</v>
      </c>
      <c r="C95" s="13" t="s">
        <v>203</v>
      </c>
      <c r="D95" s="96" t="n">
        <v>12</v>
      </c>
      <c r="E95" s="96" t="n">
        <f aca="false">D95</f>
        <v>12</v>
      </c>
      <c r="F95" s="96" t="n">
        <f aca="false">E95</f>
        <v>12</v>
      </c>
      <c r="G95" s="96" t="n">
        <f aca="false">F95</f>
        <v>12</v>
      </c>
      <c r="H95" s="96" t="n">
        <f aca="false">G95</f>
        <v>12</v>
      </c>
      <c r="I95" s="96" t="n">
        <f aca="false">H95</f>
        <v>12</v>
      </c>
      <c r="J95" s="96" t="n">
        <f aca="false">I95</f>
        <v>12</v>
      </c>
      <c r="K95" s="96" t="n">
        <f aca="false">J95</f>
        <v>12</v>
      </c>
      <c r="L95" s="96" t="n">
        <f aca="false">K95</f>
        <v>12</v>
      </c>
      <c r="M95" s="96" t="n">
        <f aca="false">L95</f>
        <v>12</v>
      </c>
    </row>
    <row r="96" customFormat="false" ht="15" hidden="false" customHeight="false" outlineLevel="0" collapsed="false">
      <c r="A96" s="95" t="n">
        <v>7</v>
      </c>
      <c r="B96" s="92" t="s">
        <v>335</v>
      </c>
      <c r="C96" s="13" t="s">
        <v>43</v>
      </c>
      <c r="D96" s="96" t="n">
        <f aca="false">D94*D95</f>
        <v>0</v>
      </c>
      <c r="E96" s="96" t="n">
        <f aca="false">E94*E95</f>
        <v>0</v>
      </c>
      <c r="F96" s="96" t="n">
        <f aca="false">F94*F95</f>
        <v>0</v>
      </c>
      <c r="G96" s="96" t="n">
        <f aca="false">G94*G95</f>
        <v>0</v>
      </c>
      <c r="H96" s="96" t="n">
        <f aca="false">H94*H95</f>
        <v>0</v>
      </c>
      <c r="I96" s="96" t="n">
        <f aca="false">I94*I95</f>
        <v>0</v>
      </c>
      <c r="J96" s="96" t="n">
        <f aca="false">J94*J95</f>
        <v>0</v>
      </c>
      <c r="K96" s="96" t="n">
        <f aca="false">K94*K95</f>
        <v>0</v>
      </c>
      <c r="L96" s="96" t="n">
        <f aca="false">L94*L95</f>
        <v>0</v>
      </c>
      <c r="M96" s="96" t="n">
        <f aca="false">M94*M95</f>
        <v>0</v>
      </c>
    </row>
    <row r="97" customFormat="false" ht="30" hidden="false" customHeight="false" outlineLevel="0" collapsed="false">
      <c r="A97" s="95" t="n">
        <v>8</v>
      </c>
      <c r="B97" s="92" t="s">
        <v>336</v>
      </c>
      <c r="C97" s="13" t="s">
        <v>332</v>
      </c>
      <c r="D97" s="111" t="n">
        <v>11</v>
      </c>
      <c r="E97" s="111" t="n">
        <f aca="false">D97</f>
        <v>11</v>
      </c>
      <c r="F97" s="111" t="n">
        <f aca="false">E97</f>
        <v>11</v>
      </c>
      <c r="G97" s="111" t="n">
        <f aca="false">F97</f>
        <v>11</v>
      </c>
      <c r="H97" s="111" t="n">
        <f aca="false">G97</f>
        <v>11</v>
      </c>
      <c r="I97" s="111" t="n">
        <f aca="false">H97</f>
        <v>11</v>
      </c>
      <c r="J97" s="111" t="n">
        <f aca="false">I97</f>
        <v>11</v>
      </c>
      <c r="K97" s="111" t="n">
        <f aca="false">J97</f>
        <v>11</v>
      </c>
      <c r="L97" s="111" t="n">
        <f aca="false">K97</f>
        <v>11</v>
      </c>
      <c r="M97" s="111" t="n">
        <f aca="false">L97</f>
        <v>11</v>
      </c>
    </row>
    <row r="98" customFormat="false" ht="30" hidden="false" customHeight="false" outlineLevel="0" collapsed="false">
      <c r="A98" s="95" t="n">
        <v>9</v>
      </c>
      <c r="B98" s="92" t="s">
        <v>337</v>
      </c>
      <c r="C98" s="13" t="s">
        <v>196</v>
      </c>
      <c r="D98" s="127" t="n">
        <f aca="false">D92*D97*100/1000</f>
        <v>0</v>
      </c>
      <c r="E98" s="96" t="n">
        <f aca="false">E92*E97*180/1000</f>
        <v>0</v>
      </c>
      <c r="F98" s="96" t="n">
        <f aca="false">F92*F97*180/1000</f>
        <v>0</v>
      </c>
      <c r="G98" s="96" t="n">
        <f aca="false">G92*G97*180/1000</f>
        <v>0</v>
      </c>
      <c r="H98" s="96" t="n">
        <f aca="false">H92*H97*180/1000</f>
        <v>0</v>
      </c>
      <c r="I98" s="96" t="n">
        <f aca="false">I92*I97*180/1000</f>
        <v>0</v>
      </c>
      <c r="J98" s="96" t="n">
        <f aca="false">J92*J97*180/1000</f>
        <v>0</v>
      </c>
      <c r="K98" s="96" t="n">
        <f aca="false">K92*K97*180/1000</f>
        <v>0</v>
      </c>
      <c r="L98" s="96" t="n">
        <f aca="false">L92*L97*180/1000</f>
        <v>0</v>
      </c>
      <c r="M98" s="96" t="n">
        <f aca="false">M92*M97*180/1000</f>
        <v>0</v>
      </c>
    </row>
    <row r="99" customFormat="false" ht="15" hidden="false" customHeight="false" outlineLevel="0" collapsed="false">
      <c r="A99" s="95" t="n">
        <v>10</v>
      </c>
      <c r="B99" s="92" t="s">
        <v>338</v>
      </c>
      <c r="C99" s="13" t="s">
        <v>196</v>
      </c>
      <c r="D99" s="102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5" hidden="false" customHeight="false" outlineLevel="0" collapsed="false">
      <c r="A100" s="95" t="n">
        <v>11</v>
      </c>
      <c r="B100" s="92" t="s">
        <v>339</v>
      </c>
      <c r="C100" s="13" t="s">
        <v>196</v>
      </c>
      <c r="D100" s="127" t="n">
        <f aca="false">D98-D99</f>
        <v>0</v>
      </c>
      <c r="E100" s="96" t="n">
        <f aca="false">E98-E99</f>
        <v>0</v>
      </c>
      <c r="F100" s="96" t="n">
        <f aca="false">F98-F99</f>
        <v>0</v>
      </c>
      <c r="G100" s="96" t="n">
        <f aca="false">G98-G99</f>
        <v>0</v>
      </c>
      <c r="H100" s="96" t="n">
        <f aca="false">H98-H99</f>
        <v>0</v>
      </c>
      <c r="I100" s="96" t="n">
        <f aca="false">I98-I99</f>
        <v>0</v>
      </c>
      <c r="J100" s="96" t="n">
        <f aca="false">J98-J99</f>
        <v>0</v>
      </c>
      <c r="K100" s="96" t="n">
        <f aca="false">K98-K99</f>
        <v>0</v>
      </c>
      <c r="L100" s="96" t="n">
        <f aca="false">L98-L99</f>
        <v>0</v>
      </c>
      <c r="M100" s="96" t="n">
        <f aca="false">M98-M99</f>
        <v>0</v>
      </c>
    </row>
    <row r="101" customFormat="false" ht="15" hidden="false" customHeight="false" outlineLevel="0" collapsed="false">
      <c r="A101" s="95" t="n">
        <v>12</v>
      </c>
      <c r="B101" s="92" t="s">
        <v>340</v>
      </c>
      <c r="C101" s="13" t="s">
        <v>203</v>
      </c>
      <c r="D101" s="127" t="n">
        <v>2.5</v>
      </c>
      <c r="E101" s="96" t="n">
        <f aca="false">D101</f>
        <v>2.5</v>
      </c>
      <c r="F101" s="96" t="n">
        <f aca="false">E101</f>
        <v>2.5</v>
      </c>
      <c r="G101" s="96" t="n">
        <f aca="false">F101</f>
        <v>2.5</v>
      </c>
      <c r="H101" s="96" t="n">
        <f aca="false">G101</f>
        <v>2.5</v>
      </c>
      <c r="I101" s="96" t="n">
        <f aca="false">H101</f>
        <v>2.5</v>
      </c>
      <c r="J101" s="96" t="n">
        <f aca="false">I101</f>
        <v>2.5</v>
      </c>
      <c r="K101" s="96" t="n">
        <f aca="false">J101</f>
        <v>2.5</v>
      </c>
      <c r="L101" s="96" t="n">
        <f aca="false">K101</f>
        <v>2.5</v>
      </c>
      <c r="M101" s="96" t="n">
        <f aca="false">L101</f>
        <v>2.5</v>
      </c>
    </row>
    <row r="102" customFormat="false" ht="15" hidden="false" customHeight="false" outlineLevel="0" collapsed="false">
      <c r="A102" s="95" t="n">
        <v>13</v>
      </c>
      <c r="B102" s="92" t="s">
        <v>341</v>
      </c>
      <c r="C102" s="13" t="s">
        <v>43</v>
      </c>
      <c r="D102" s="96" t="n">
        <f aca="false">D100*D101</f>
        <v>0</v>
      </c>
      <c r="E102" s="96" t="n">
        <f aca="false">E100*E101</f>
        <v>0</v>
      </c>
      <c r="F102" s="96" t="n">
        <f aca="false">F100*F101</f>
        <v>0</v>
      </c>
      <c r="G102" s="96" t="n">
        <f aca="false">G100*G101</f>
        <v>0</v>
      </c>
      <c r="H102" s="96" t="n">
        <f aca="false">H100*H101</f>
        <v>0</v>
      </c>
      <c r="I102" s="96" t="n">
        <f aca="false">I100*I101</f>
        <v>0</v>
      </c>
      <c r="J102" s="96" t="n">
        <f aca="false">J100*J101</f>
        <v>0</v>
      </c>
      <c r="K102" s="96" t="n">
        <f aca="false">K100*K101</f>
        <v>0</v>
      </c>
      <c r="L102" s="96" t="n">
        <f aca="false">L100*L101</f>
        <v>0</v>
      </c>
      <c r="M102" s="96" t="n">
        <f aca="false">M100*M101</f>
        <v>0</v>
      </c>
    </row>
    <row r="103" customFormat="false" ht="15" hidden="false" customHeight="false" outlineLevel="0" collapsed="false">
      <c r="A103" s="95" t="n">
        <v>14</v>
      </c>
      <c r="B103" s="92" t="s">
        <v>342</v>
      </c>
      <c r="C103" s="13" t="s">
        <v>43</v>
      </c>
      <c r="D103" s="96" t="n">
        <f aca="false">D96+D102</f>
        <v>0</v>
      </c>
      <c r="E103" s="96" t="n">
        <f aca="false">E96+E102</f>
        <v>0</v>
      </c>
      <c r="F103" s="96" t="n">
        <f aca="false">F96+F102</f>
        <v>0</v>
      </c>
      <c r="G103" s="96" t="n">
        <f aca="false">G96+G102</f>
        <v>0</v>
      </c>
      <c r="H103" s="96" t="n">
        <f aca="false">H96+H102</f>
        <v>0</v>
      </c>
      <c r="I103" s="96" t="n">
        <f aca="false">I96+I102</f>
        <v>0</v>
      </c>
      <c r="J103" s="96" t="n">
        <f aca="false">J96+J102</f>
        <v>0</v>
      </c>
      <c r="K103" s="96" t="n">
        <f aca="false">K96+K102</f>
        <v>0</v>
      </c>
      <c r="L103" s="96" t="n">
        <f aca="false">L96+L102</f>
        <v>0</v>
      </c>
      <c r="M103" s="96" t="n">
        <f aca="false">M96+M102</f>
        <v>0</v>
      </c>
    </row>
    <row r="104" customFormat="false" ht="15" hidden="false" customHeight="true" outlineLevel="0" collapsed="false">
      <c r="A104" s="95"/>
      <c r="B104" s="128" t="s">
        <v>343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</row>
    <row r="105" customFormat="false" ht="45" hidden="false" customHeight="false" outlineLevel="0" collapsed="false">
      <c r="A105" s="95" t="n">
        <v>1</v>
      </c>
      <c r="B105" s="15" t="s">
        <v>344</v>
      </c>
      <c r="C105" s="95" t="s">
        <v>257</v>
      </c>
      <c r="D105" s="76" t="n">
        <f aca="false">D24+D32+D64+D72</f>
        <v>0</v>
      </c>
      <c r="E105" s="76" t="n">
        <f aca="false">E24+E32+E64+E72</f>
        <v>0</v>
      </c>
      <c r="F105" s="76" t="n">
        <f aca="false">F24+F32+F64+F72</f>
        <v>0</v>
      </c>
      <c r="G105" s="76" t="n">
        <f aca="false">G24+G32+G64+G72</f>
        <v>0</v>
      </c>
      <c r="H105" s="76" t="n">
        <f aca="false">H24+H32+H64+H72</f>
        <v>0</v>
      </c>
      <c r="I105" s="76" t="n">
        <f aca="false">I24+I32+I64+I72</f>
        <v>0</v>
      </c>
      <c r="J105" s="76" t="n">
        <f aca="false">J24+J32+J64+J72</f>
        <v>0</v>
      </c>
      <c r="K105" s="76" t="n">
        <f aca="false">K24+K32+K64+K72</f>
        <v>0</v>
      </c>
      <c r="L105" s="76" t="n">
        <f aca="false">L24+L32+L64+L72</f>
        <v>0</v>
      </c>
      <c r="M105" s="76" t="n">
        <f aca="false">M24+M32+M64+M72</f>
        <v>0</v>
      </c>
    </row>
    <row r="106" customFormat="false" ht="15" hidden="false" customHeight="false" outlineLevel="0" collapsed="false">
      <c r="A106" s="5"/>
      <c r="B106" s="92" t="s">
        <v>345</v>
      </c>
      <c r="C106" s="13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</row>
    <row r="107" customFormat="false" ht="15" hidden="false" customHeight="false" outlineLevel="0" collapsed="false">
      <c r="A107" s="5" t="s">
        <v>346</v>
      </c>
      <c r="B107" s="92" t="s">
        <v>347</v>
      </c>
      <c r="C107" s="13" t="s">
        <v>257</v>
      </c>
      <c r="D107" s="111" t="n">
        <f aca="false">D105-D108</f>
        <v>0</v>
      </c>
      <c r="E107" s="111" t="n">
        <f aca="false">E105-E108</f>
        <v>0</v>
      </c>
      <c r="F107" s="111" t="n">
        <f aca="false">F105-F108</f>
        <v>0</v>
      </c>
      <c r="G107" s="111" t="n">
        <f aca="false">G105-G108</f>
        <v>0</v>
      </c>
      <c r="H107" s="111" t="n">
        <f aca="false">H105-H108</f>
        <v>0</v>
      </c>
      <c r="I107" s="111" t="n">
        <f aca="false">I105-I108</f>
        <v>0</v>
      </c>
      <c r="J107" s="111" t="n">
        <f aca="false">J105-J108</f>
        <v>0</v>
      </c>
      <c r="K107" s="111" t="n">
        <f aca="false">K105-K108</f>
        <v>0</v>
      </c>
      <c r="L107" s="111" t="n">
        <f aca="false">L105-L108</f>
        <v>0</v>
      </c>
      <c r="M107" s="111" t="n">
        <f aca="false">M105-M108</f>
        <v>0</v>
      </c>
    </row>
    <row r="108" customFormat="false" ht="15" hidden="false" customHeight="false" outlineLevel="0" collapsed="false">
      <c r="A108" s="5" t="s">
        <v>348</v>
      </c>
      <c r="B108" s="92" t="s">
        <v>201</v>
      </c>
      <c r="C108" s="13" t="s">
        <v>257</v>
      </c>
      <c r="D108" s="72" t="n">
        <f aca="false">D105/2</f>
        <v>0</v>
      </c>
      <c r="E108" s="72" t="n">
        <f aca="false">E105/2</f>
        <v>0</v>
      </c>
      <c r="F108" s="72" t="n">
        <f aca="false">F105/2</f>
        <v>0</v>
      </c>
      <c r="G108" s="72" t="n">
        <f aca="false">G105/2</f>
        <v>0</v>
      </c>
      <c r="H108" s="72" t="n">
        <f aca="false">H105/2</f>
        <v>0</v>
      </c>
      <c r="I108" s="72" t="n">
        <f aca="false">I105/2</f>
        <v>0</v>
      </c>
      <c r="J108" s="72" t="n">
        <f aca="false">J105/2</f>
        <v>0</v>
      </c>
      <c r="K108" s="72" t="n">
        <f aca="false">K105/2</f>
        <v>0</v>
      </c>
      <c r="L108" s="72" t="n">
        <f aca="false">L105/2</f>
        <v>0</v>
      </c>
      <c r="M108" s="72" t="n">
        <f aca="false">M105/2</f>
        <v>0</v>
      </c>
    </row>
    <row r="109" customFormat="false" ht="45" hidden="false" customHeight="false" outlineLevel="0" collapsed="false">
      <c r="A109" s="95" t="n">
        <f aca="false">A105+1</f>
        <v>2</v>
      </c>
      <c r="B109" s="15" t="s">
        <v>349</v>
      </c>
      <c r="C109" s="5" t="s">
        <v>203</v>
      </c>
      <c r="D109" s="129" t="n">
        <f aca="false">D123*D121/100</f>
        <v>212.8</v>
      </c>
      <c r="E109" s="76" t="n">
        <f aca="false">D109</f>
        <v>212.8</v>
      </c>
      <c r="F109" s="76" t="n">
        <f aca="false">E109</f>
        <v>212.8</v>
      </c>
      <c r="G109" s="76" t="n">
        <f aca="false">F109</f>
        <v>212.8</v>
      </c>
      <c r="H109" s="76" t="n">
        <f aca="false">G109</f>
        <v>212.8</v>
      </c>
      <c r="I109" s="76" t="n">
        <f aca="false">H109</f>
        <v>212.8</v>
      </c>
      <c r="J109" s="76" t="n">
        <f aca="false">I109</f>
        <v>212.8</v>
      </c>
      <c r="K109" s="76" t="n">
        <f aca="false">J109</f>
        <v>212.8</v>
      </c>
      <c r="L109" s="76" t="n">
        <f aca="false">K109</f>
        <v>212.8</v>
      </c>
      <c r="M109" s="76" t="n">
        <f aca="false">L109</f>
        <v>212.8</v>
      </c>
    </row>
    <row r="110" customFormat="false" ht="45" hidden="false" customHeight="false" outlineLevel="0" collapsed="false">
      <c r="A110" s="95" t="n">
        <f aca="false">A109+1</f>
        <v>3</v>
      </c>
      <c r="B110" s="15" t="s">
        <v>350</v>
      </c>
      <c r="C110" s="5" t="s">
        <v>43</v>
      </c>
      <c r="D110" s="130" t="n">
        <f aca="false">D105*D109/1000</f>
        <v>0</v>
      </c>
      <c r="E110" s="130" t="n">
        <f aca="false">E105*E109/1000</f>
        <v>0</v>
      </c>
      <c r="F110" s="130" t="n">
        <f aca="false">F105*F109/1000</f>
        <v>0</v>
      </c>
      <c r="G110" s="130" t="n">
        <f aca="false">G105*G109/1000</f>
        <v>0</v>
      </c>
      <c r="H110" s="130" t="n">
        <f aca="false">H105*H109/1000</f>
        <v>0</v>
      </c>
      <c r="I110" s="130" t="n">
        <f aca="false">I105*I109/1000</f>
        <v>0</v>
      </c>
      <c r="J110" s="130" t="n">
        <f aca="false">J105*J109/1000</f>
        <v>0</v>
      </c>
      <c r="K110" s="130" t="n">
        <f aca="false">K105*K109/1000</f>
        <v>0</v>
      </c>
      <c r="L110" s="130" t="n">
        <f aca="false">L105*L109/1000</f>
        <v>0</v>
      </c>
      <c r="M110" s="130" t="n">
        <f aca="false">M105*M109/1000</f>
        <v>0</v>
      </c>
    </row>
    <row r="111" customFormat="false" ht="30" hidden="false" customHeight="false" outlineLevel="0" collapsed="false">
      <c r="A111" s="95" t="n">
        <f aca="false">A110+1</f>
        <v>4</v>
      </c>
      <c r="B111" s="15" t="s">
        <v>351</v>
      </c>
      <c r="C111" s="5" t="s">
        <v>196</v>
      </c>
      <c r="D111" s="130" t="n">
        <f aca="false">D40+D80</f>
        <v>0</v>
      </c>
      <c r="E111" s="130" t="n">
        <f aca="false">E40+E80</f>
        <v>0</v>
      </c>
      <c r="F111" s="130" t="n">
        <f aca="false">F40+F80</f>
        <v>0</v>
      </c>
      <c r="G111" s="130" t="n">
        <f aca="false">G40+G80</f>
        <v>0</v>
      </c>
      <c r="H111" s="130" t="n">
        <f aca="false">H40+H80</f>
        <v>0</v>
      </c>
      <c r="I111" s="130" t="n">
        <f aca="false">I40+I80</f>
        <v>0</v>
      </c>
      <c r="J111" s="130" t="n">
        <f aca="false">J40+J80</f>
        <v>0</v>
      </c>
      <c r="K111" s="130" t="n">
        <f aca="false">K40+K80</f>
        <v>0</v>
      </c>
      <c r="L111" s="130" t="n">
        <f aca="false">L40+L80</f>
        <v>0</v>
      </c>
      <c r="M111" s="130" t="n">
        <f aca="false">M40+M80</f>
        <v>0</v>
      </c>
    </row>
    <row r="112" customFormat="false" ht="30" hidden="false" customHeight="false" outlineLevel="0" collapsed="false">
      <c r="A112" s="95" t="n">
        <f aca="false">A111+1</f>
        <v>5</v>
      </c>
      <c r="B112" s="15" t="s">
        <v>352</v>
      </c>
      <c r="C112" s="5" t="s">
        <v>203</v>
      </c>
      <c r="D112" s="129" t="n">
        <v>30</v>
      </c>
      <c r="E112" s="76" t="n">
        <f aca="false">D112</f>
        <v>30</v>
      </c>
      <c r="F112" s="76" t="n">
        <f aca="false">E112</f>
        <v>30</v>
      </c>
      <c r="G112" s="76" t="n">
        <f aca="false">F112</f>
        <v>30</v>
      </c>
      <c r="H112" s="76" t="n">
        <f aca="false">G112</f>
        <v>30</v>
      </c>
      <c r="I112" s="76" t="n">
        <f aca="false">H112</f>
        <v>30</v>
      </c>
      <c r="J112" s="76" t="n">
        <f aca="false">I112</f>
        <v>30</v>
      </c>
      <c r="K112" s="76" t="n">
        <f aca="false">J112</f>
        <v>30</v>
      </c>
      <c r="L112" s="76" t="n">
        <f aca="false">K112</f>
        <v>30</v>
      </c>
      <c r="M112" s="76" t="n">
        <f aca="false">L112</f>
        <v>30</v>
      </c>
    </row>
    <row r="113" customFormat="false" ht="49.5" hidden="false" customHeight="true" outlineLevel="0" collapsed="false">
      <c r="A113" s="95" t="n">
        <f aca="false">A112+1</f>
        <v>6</v>
      </c>
      <c r="B113" s="15" t="s">
        <v>353</v>
      </c>
      <c r="C113" s="5" t="s">
        <v>43</v>
      </c>
      <c r="D113" s="130" t="n">
        <f aca="false">D111*D112</f>
        <v>0</v>
      </c>
      <c r="E113" s="130" t="n">
        <f aca="false">E111*E112</f>
        <v>0</v>
      </c>
      <c r="F113" s="130" t="n">
        <f aca="false">F111*F112</f>
        <v>0</v>
      </c>
      <c r="G113" s="130" t="n">
        <f aca="false">G111*G112</f>
        <v>0</v>
      </c>
      <c r="H113" s="130" t="n">
        <f aca="false">H111*H112</f>
        <v>0</v>
      </c>
      <c r="I113" s="130" t="n">
        <f aca="false">I111*I112</f>
        <v>0</v>
      </c>
      <c r="J113" s="130" t="n">
        <f aca="false">J111*J112</f>
        <v>0</v>
      </c>
      <c r="K113" s="130" t="n">
        <f aca="false">K111*K112</f>
        <v>0</v>
      </c>
      <c r="L113" s="130" t="n">
        <f aca="false">L111*L112</f>
        <v>0</v>
      </c>
      <c r="M113" s="130" t="n">
        <f aca="false">M111*M112</f>
        <v>0</v>
      </c>
    </row>
    <row r="114" customFormat="false" ht="45.75" hidden="false" customHeight="true" outlineLevel="0" collapsed="false">
      <c r="A114" s="95" t="n">
        <f aca="false">A113+1</f>
        <v>7</v>
      </c>
      <c r="B114" s="15" t="s">
        <v>354</v>
      </c>
      <c r="C114" s="95" t="s">
        <v>257</v>
      </c>
      <c r="D114" s="130" t="n">
        <f aca="false">D21+D61</f>
        <v>0</v>
      </c>
      <c r="E114" s="130" t="n">
        <f aca="false">E21+E61</f>
        <v>0</v>
      </c>
      <c r="F114" s="130" t="n">
        <f aca="false">F21+F61</f>
        <v>0</v>
      </c>
      <c r="G114" s="130" t="n">
        <f aca="false">G21+G61</f>
        <v>0</v>
      </c>
      <c r="H114" s="130" t="n">
        <f aca="false">H21+H61</f>
        <v>0</v>
      </c>
      <c r="I114" s="130" t="n">
        <f aca="false">I21+I61</f>
        <v>0</v>
      </c>
      <c r="J114" s="130" t="n">
        <f aca="false">J21+J61</f>
        <v>0</v>
      </c>
      <c r="K114" s="130" t="n">
        <f aca="false">K21+K61</f>
        <v>0</v>
      </c>
      <c r="L114" s="130" t="n">
        <f aca="false">L21+L61</f>
        <v>0</v>
      </c>
      <c r="M114" s="130" t="n">
        <f aca="false">M21+M61</f>
        <v>0</v>
      </c>
    </row>
    <row r="115" customFormat="false" ht="49.5" hidden="false" customHeight="true" outlineLevel="0" collapsed="false">
      <c r="A115" s="95" t="n">
        <f aca="false">A114+1</f>
        <v>8</v>
      </c>
      <c r="B115" s="15" t="s">
        <v>355</v>
      </c>
      <c r="C115" s="5" t="s">
        <v>203</v>
      </c>
      <c r="D115" s="131" t="n">
        <v>120</v>
      </c>
      <c r="E115" s="130" t="n">
        <f aca="false">D115</f>
        <v>120</v>
      </c>
      <c r="F115" s="130" t="n">
        <f aca="false">E115</f>
        <v>120</v>
      </c>
      <c r="G115" s="130" t="n">
        <f aca="false">F115</f>
        <v>120</v>
      </c>
      <c r="H115" s="130" t="n">
        <f aca="false">G115</f>
        <v>120</v>
      </c>
      <c r="I115" s="130" t="n">
        <f aca="false">H115</f>
        <v>120</v>
      </c>
      <c r="J115" s="130" t="n">
        <f aca="false">I115</f>
        <v>120</v>
      </c>
      <c r="K115" s="130" t="n">
        <f aca="false">J115</f>
        <v>120</v>
      </c>
      <c r="L115" s="130" t="n">
        <f aca="false">K115</f>
        <v>120</v>
      </c>
      <c r="M115" s="130" t="n">
        <f aca="false">L115</f>
        <v>120</v>
      </c>
    </row>
    <row r="116" customFormat="false" ht="69" hidden="false" customHeight="true" outlineLevel="0" collapsed="false">
      <c r="A116" s="95" t="n">
        <f aca="false">A115+1</f>
        <v>9</v>
      </c>
      <c r="B116" s="15" t="s">
        <v>356</v>
      </c>
      <c r="C116" s="5" t="s">
        <v>43</v>
      </c>
      <c r="D116" s="130" t="n">
        <f aca="false">D114*D115/1000</f>
        <v>0</v>
      </c>
      <c r="E116" s="130" t="n">
        <f aca="false">E114*E115/1000</f>
        <v>0</v>
      </c>
      <c r="F116" s="130" t="n">
        <f aca="false">F114*F115/1000</f>
        <v>0</v>
      </c>
      <c r="G116" s="130" t="n">
        <f aca="false">G114*G115/1000</f>
        <v>0</v>
      </c>
      <c r="H116" s="130" t="n">
        <f aca="false">H114*H115/1000</f>
        <v>0</v>
      </c>
      <c r="I116" s="130" t="n">
        <f aca="false">I114*I115/1000</f>
        <v>0</v>
      </c>
      <c r="J116" s="130" t="n">
        <f aca="false">J114*J115/1000</f>
        <v>0</v>
      </c>
      <c r="K116" s="130" t="n">
        <f aca="false">K114*K115/1000</f>
        <v>0</v>
      </c>
      <c r="L116" s="130" t="n">
        <f aca="false">L114*L115/1000</f>
        <v>0</v>
      </c>
      <c r="M116" s="130" t="n">
        <f aca="false">M114*M115/1000</f>
        <v>0</v>
      </c>
    </row>
    <row r="117" customFormat="false" ht="49.5" hidden="false" customHeight="true" outlineLevel="0" collapsed="false">
      <c r="A117" s="95" t="n">
        <f aca="false">A116+1</f>
        <v>10</v>
      </c>
      <c r="B117" s="132" t="s">
        <v>357</v>
      </c>
      <c r="C117" s="9" t="s">
        <v>43</v>
      </c>
      <c r="D117" s="133" t="n">
        <f aca="false">D110+D113+D116</f>
        <v>0</v>
      </c>
      <c r="E117" s="133" t="n">
        <f aca="false">E110+E113+E116</f>
        <v>0</v>
      </c>
      <c r="F117" s="133" t="n">
        <f aca="false">F110+F113+F116</f>
        <v>0</v>
      </c>
      <c r="G117" s="133" t="n">
        <f aca="false">G110+G113+G116</f>
        <v>0</v>
      </c>
      <c r="H117" s="133" t="n">
        <f aca="false">H110+H113+H116</f>
        <v>0</v>
      </c>
      <c r="I117" s="133" t="n">
        <f aca="false">I110+I113+I116</f>
        <v>0</v>
      </c>
      <c r="J117" s="133" t="n">
        <f aca="false">J110+J113+J116</f>
        <v>0</v>
      </c>
      <c r="K117" s="133" t="n">
        <f aca="false">K110+K113+K116</f>
        <v>0</v>
      </c>
      <c r="L117" s="133" t="n">
        <f aca="false">L110+L113+L116</f>
        <v>0</v>
      </c>
      <c r="M117" s="133" t="n">
        <f aca="false">M110+M113+M116</f>
        <v>0</v>
      </c>
    </row>
    <row r="118" customFormat="false" ht="60" hidden="false" customHeight="false" outlineLevel="0" collapsed="false">
      <c r="A118" s="134" t="s">
        <v>243</v>
      </c>
      <c r="B118" s="124" t="s">
        <v>213</v>
      </c>
      <c r="C118" s="125" t="s">
        <v>112</v>
      </c>
      <c r="D118" s="135" t="s">
        <v>81</v>
      </c>
      <c r="E118" s="126" t="e">
        <f aca="false">(E117-D117)/D117*100</f>
        <v>#DIV/0!</v>
      </c>
      <c r="F118" s="126" t="e">
        <f aca="false">(F117-E117)/E117*100</f>
        <v>#DIV/0!</v>
      </c>
      <c r="G118" s="126" t="e">
        <f aca="false">(G117-F117)/F117*100</f>
        <v>#DIV/0!</v>
      </c>
      <c r="H118" s="126" t="e">
        <f aca="false">(H117-G117)/G117*100</f>
        <v>#DIV/0!</v>
      </c>
      <c r="I118" s="126" t="e">
        <f aca="false">(I117-H117)/H117*100</f>
        <v>#DIV/0!</v>
      </c>
      <c r="J118" s="126" t="e">
        <f aca="false">(J117-I117)/I117*100</f>
        <v>#DIV/0!</v>
      </c>
      <c r="K118" s="126" t="e">
        <f aca="false">(K117-J117)/J117*100</f>
        <v>#DIV/0!</v>
      </c>
      <c r="L118" s="126" t="e">
        <f aca="false">(L117-K117)/K117*100</f>
        <v>#DIV/0!</v>
      </c>
      <c r="M118" s="126" t="e">
        <f aca="false">(M117-L117)/L117*100</f>
        <v>#DIV/0!</v>
      </c>
    </row>
    <row r="119" customFormat="false" ht="19.5" hidden="false" customHeight="true" outlineLevel="0" collapsed="false">
      <c r="A119" s="95"/>
      <c r="B119" s="128" t="s">
        <v>358</v>
      </c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</row>
    <row r="120" customFormat="false" ht="45" hidden="false" customHeight="false" outlineLevel="0" collapsed="false">
      <c r="A120" s="95" t="n">
        <v>1</v>
      </c>
      <c r="B120" s="15" t="s">
        <v>359</v>
      </c>
      <c r="C120" s="5" t="s">
        <v>257</v>
      </c>
      <c r="D120" s="76" t="n">
        <f aca="false">D107</f>
        <v>0</v>
      </c>
      <c r="E120" s="76" t="n">
        <f aca="false">E107</f>
        <v>0</v>
      </c>
      <c r="F120" s="76" t="n">
        <f aca="false">F107</f>
        <v>0</v>
      </c>
      <c r="G120" s="76" t="n">
        <f aca="false">G107</f>
        <v>0</v>
      </c>
      <c r="H120" s="76" t="n">
        <f aca="false">H107</f>
        <v>0</v>
      </c>
      <c r="I120" s="76" t="n">
        <f aca="false">I107</f>
        <v>0</v>
      </c>
      <c r="J120" s="76" t="n">
        <f aca="false">J107</f>
        <v>0</v>
      </c>
      <c r="K120" s="76" t="n">
        <f aca="false">K107</f>
        <v>0</v>
      </c>
      <c r="L120" s="76" t="n">
        <f aca="false">L107</f>
        <v>0</v>
      </c>
      <c r="M120" s="76" t="n">
        <f aca="false">M107</f>
        <v>0</v>
      </c>
    </row>
    <row r="121" customFormat="false" ht="30" hidden="false" customHeight="false" outlineLevel="0" collapsed="false">
      <c r="A121" s="5" t="n">
        <v>2</v>
      </c>
      <c r="B121" s="92" t="s">
        <v>360</v>
      </c>
      <c r="C121" s="13" t="s">
        <v>112</v>
      </c>
      <c r="D121" s="112" t="n">
        <v>56</v>
      </c>
      <c r="E121" s="113" t="n">
        <f aca="false">D121</f>
        <v>56</v>
      </c>
      <c r="F121" s="113" t="n">
        <f aca="false">E121</f>
        <v>56</v>
      </c>
      <c r="G121" s="113" t="n">
        <f aca="false">F121</f>
        <v>56</v>
      </c>
      <c r="H121" s="113" t="n">
        <f aca="false">G121</f>
        <v>56</v>
      </c>
      <c r="I121" s="113" t="n">
        <f aca="false">H121</f>
        <v>56</v>
      </c>
      <c r="J121" s="113" t="n">
        <f aca="false">I121</f>
        <v>56</v>
      </c>
      <c r="K121" s="113" t="n">
        <f aca="false">J121</f>
        <v>56</v>
      </c>
      <c r="L121" s="113" t="n">
        <f aca="false">K121</f>
        <v>56</v>
      </c>
      <c r="M121" s="113" t="n">
        <f aca="false">L121</f>
        <v>56</v>
      </c>
    </row>
    <row r="122" customFormat="false" ht="45" hidden="false" customHeight="false" outlineLevel="0" collapsed="false">
      <c r="A122" s="95" t="n">
        <v>3</v>
      </c>
      <c r="B122" s="15" t="s">
        <v>361</v>
      </c>
      <c r="C122" s="5" t="s">
        <v>257</v>
      </c>
      <c r="D122" s="76" t="n">
        <f aca="false">D120*D121/100</f>
        <v>0</v>
      </c>
      <c r="E122" s="76" t="n">
        <f aca="false">E120*E121/100</f>
        <v>0</v>
      </c>
      <c r="F122" s="76" t="n">
        <f aca="false">F120*F121/100</f>
        <v>0</v>
      </c>
      <c r="G122" s="76" t="n">
        <f aca="false">G120*G121/100</f>
        <v>0</v>
      </c>
      <c r="H122" s="76" t="n">
        <f aca="false">H120*H121/100</f>
        <v>0</v>
      </c>
      <c r="I122" s="76" t="n">
        <f aca="false">I120*I121/100</f>
        <v>0</v>
      </c>
      <c r="J122" s="76" t="n">
        <f aca="false">J120*J121/100</f>
        <v>0</v>
      </c>
      <c r="K122" s="76" t="n">
        <f aca="false">K120*K121/100</f>
        <v>0</v>
      </c>
      <c r="L122" s="76" t="n">
        <f aca="false">L120*L121/100</f>
        <v>0</v>
      </c>
      <c r="M122" s="76" t="n">
        <f aca="false">M120*M121/100</f>
        <v>0</v>
      </c>
    </row>
    <row r="123" customFormat="false" ht="30" hidden="false" customHeight="false" outlineLevel="0" collapsed="false">
      <c r="A123" s="95" t="n">
        <v>4</v>
      </c>
      <c r="B123" s="15" t="s">
        <v>362</v>
      </c>
      <c r="C123" s="5" t="s">
        <v>203</v>
      </c>
      <c r="D123" s="129" t="n">
        <v>380</v>
      </c>
      <c r="E123" s="76" t="n">
        <f aca="false">D123</f>
        <v>380</v>
      </c>
      <c r="F123" s="76" t="n">
        <f aca="false">E123</f>
        <v>380</v>
      </c>
      <c r="G123" s="76" t="n">
        <f aca="false">F123</f>
        <v>380</v>
      </c>
      <c r="H123" s="76" t="n">
        <f aca="false">G123</f>
        <v>380</v>
      </c>
      <c r="I123" s="76" t="n">
        <f aca="false">H123</f>
        <v>380</v>
      </c>
      <c r="J123" s="76" t="n">
        <f aca="false">I123</f>
        <v>380</v>
      </c>
      <c r="K123" s="76" t="n">
        <f aca="false">J123</f>
        <v>380</v>
      </c>
      <c r="L123" s="76" t="n">
        <f aca="false">K123</f>
        <v>380</v>
      </c>
      <c r="M123" s="76" t="n">
        <f aca="false">L123</f>
        <v>380</v>
      </c>
    </row>
    <row r="124" customFormat="false" ht="45" hidden="false" customHeight="false" outlineLevel="0" collapsed="false">
      <c r="A124" s="95" t="n">
        <f aca="false">A123+1</f>
        <v>5</v>
      </c>
      <c r="B124" s="15" t="s">
        <v>363</v>
      </c>
      <c r="C124" s="5" t="s">
        <v>43</v>
      </c>
      <c r="D124" s="130" t="n">
        <f aca="false">D122*D123/1000</f>
        <v>0</v>
      </c>
      <c r="E124" s="130" t="n">
        <f aca="false">E122*E123/1000</f>
        <v>0</v>
      </c>
      <c r="F124" s="130" t="n">
        <f aca="false">F122*F123/1000</f>
        <v>0</v>
      </c>
      <c r="G124" s="130" t="n">
        <f aca="false">G122*G123/1000</f>
        <v>0</v>
      </c>
      <c r="H124" s="130" t="n">
        <f aca="false">H122*H123/1000</f>
        <v>0</v>
      </c>
      <c r="I124" s="130" t="n">
        <f aca="false">I122*I123/1000</f>
        <v>0</v>
      </c>
      <c r="J124" s="130" t="n">
        <f aca="false">J122*J123/1000</f>
        <v>0</v>
      </c>
      <c r="K124" s="130" t="n">
        <f aca="false">K122*K123/1000</f>
        <v>0</v>
      </c>
      <c r="L124" s="130" t="n">
        <f aca="false">L122*L123/1000</f>
        <v>0</v>
      </c>
      <c r="M124" s="130" t="n">
        <f aca="false">M122*M123/1000</f>
        <v>0</v>
      </c>
    </row>
    <row r="125" customFormat="false" ht="30" hidden="false" customHeight="false" outlineLevel="0" collapsed="false">
      <c r="A125" s="5" t="n">
        <v>6</v>
      </c>
      <c r="B125" s="92" t="s">
        <v>364</v>
      </c>
      <c r="C125" s="5" t="s">
        <v>196</v>
      </c>
      <c r="D125" s="75" t="n">
        <f aca="false">D108</f>
        <v>0</v>
      </c>
      <c r="E125" s="75" t="n">
        <f aca="false">E108</f>
        <v>0</v>
      </c>
      <c r="F125" s="75" t="n">
        <f aca="false">F108</f>
        <v>0</v>
      </c>
      <c r="G125" s="75" t="n">
        <f aca="false">G108</f>
        <v>0</v>
      </c>
      <c r="H125" s="75" t="n">
        <f aca="false">H108</f>
        <v>0</v>
      </c>
      <c r="I125" s="75" t="n">
        <f aca="false">I108</f>
        <v>0</v>
      </c>
      <c r="J125" s="75" t="n">
        <f aca="false">J108</f>
        <v>0</v>
      </c>
      <c r="K125" s="75" t="n">
        <f aca="false">K108</f>
        <v>0</v>
      </c>
      <c r="L125" s="75" t="n">
        <f aca="false">L108</f>
        <v>0</v>
      </c>
      <c r="M125" s="75" t="n">
        <f aca="false">M108</f>
        <v>0</v>
      </c>
    </row>
    <row r="126" customFormat="false" ht="30" hidden="false" customHeight="false" outlineLevel="0" collapsed="false">
      <c r="A126" s="5" t="n">
        <v>7</v>
      </c>
      <c r="B126" s="92" t="s">
        <v>217</v>
      </c>
      <c r="C126" s="5"/>
      <c r="D126" s="75"/>
      <c r="E126" s="75"/>
      <c r="F126" s="75"/>
      <c r="G126" s="75"/>
      <c r="H126" s="75"/>
      <c r="I126" s="75"/>
      <c r="J126" s="75"/>
      <c r="K126" s="75"/>
      <c r="L126" s="75"/>
      <c r="M126" s="75"/>
    </row>
    <row r="127" customFormat="false" ht="15" hidden="false" customHeight="false" outlineLevel="0" collapsed="false">
      <c r="A127" s="73" t="s">
        <v>218</v>
      </c>
      <c r="B127" s="93" t="s">
        <v>219</v>
      </c>
      <c r="C127" s="94" t="s">
        <v>220</v>
      </c>
      <c r="D127" s="75"/>
      <c r="E127" s="75"/>
      <c r="F127" s="75"/>
      <c r="G127" s="75"/>
      <c r="H127" s="75"/>
      <c r="I127" s="75"/>
      <c r="J127" s="75"/>
      <c r="K127" s="75"/>
      <c r="L127" s="75"/>
      <c r="M127" s="75"/>
    </row>
    <row r="128" customFormat="false" ht="15" hidden="false" customHeight="false" outlineLevel="0" collapsed="false">
      <c r="A128" s="73" t="s">
        <v>221</v>
      </c>
      <c r="B128" s="93" t="s">
        <v>222</v>
      </c>
      <c r="C128" s="94" t="s">
        <v>220</v>
      </c>
      <c r="D128" s="75"/>
      <c r="E128" s="75"/>
      <c r="F128" s="75"/>
      <c r="G128" s="75"/>
      <c r="H128" s="75"/>
      <c r="I128" s="75"/>
      <c r="J128" s="75"/>
      <c r="K128" s="75"/>
      <c r="L128" s="75"/>
      <c r="M128" s="75"/>
    </row>
    <row r="129" customFormat="false" ht="15" hidden="false" customHeight="false" outlineLevel="0" collapsed="false">
      <c r="A129" s="73" t="s">
        <v>223</v>
      </c>
      <c r="B129" s="93" t="s">
        <v>224</v>
      </c>
      <c r="C129" s="94" t="s">
        <v>220</v>
      </c>
      <c r="D129" s="75"/>
      <c r="E129" s="75"/>
      <c r="F129" s="75"/>
      <c r="G129" s="75"/>
      <c r="H129" s="75"/>
      <c r="I129" s="75"/>
      <c r="J129" s="75"/>
      <c r="K129" s="75"/>
      <c r="L129" s="75"/>
      <c r="M129" s="75"/>
    </row>
    <row r="130" customFormat="false" ht="15" hidden="false" customHeight="false" outlineLevel="0" collapsed="false">
      <c r="A130" s="73" t="s">
        <v>225</v>
      </c>
      <c r="B130" s="93" t="s">
        <v>226</v>
      </c>
      <c r="C130" s="94" t="s">
        <v>220</v>
      </c>
      <c r="D130" s="75"/>
      <c r="E130" s="75"/>
      <c r="F130" s="75"/>
      <c r="G130" s="75"/>
      <c r="H130" s="75"/>
      <c r="I130" s="75"/>
      <c r="J130" s="75"/>
      <c r="K130" s="75"/>
      <c r="L130" s="75"/>
      <c r="M130" s="75"/>
    </row>
    <row r="131" customFormat="false" ht="15" hidden="false" customHeight="false" outlineLevel="0" collapsed="false">
      <c r="A131" s="73" t="s">
        <v>227</v>
      </c>
      <c r="B131" s="93" t="s">
        <v>228</v>
      </c>
      <c r="C131" s="94" t="s">
        <v>220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75"/>
    </row>
    <row r="132" customFormat="false" ht="45" hidden="false" customHeight="false" outlineLevel="0" collapsed="false">
      <c r="A132" s="5" t="n">
        <v>8</v>
      </c>
      <c r="B132" s="15" t="s">
        <v>229</v>
      </c>
      <c r="C132" s="95"/>
      <c r="D132" s="96"/>
      <c r="E132" s="75"/>
      <c r="F132" s="75"/>
      <c r="G132" s="75"/>
      <c r="H132" s="75"/>
      <c r="I132" s="75"/>
      <c r="J132" s="75"/>
      <c r="K132" s="75"/>
      <c r="L132" s="75"/>
      <c r="M132" s="75"/>
    </row>
    <row r="133" customFormat="false" ht="30" hidden="false" customHeight="false" outlineLevel="0" collapsed="false">
      <c r="A133" s="73" t="s">
        <v>230</v>
      </c>
      <c r="B133" s="92" t="str">
        <f aca="false">B127</f>
        <v>вид продукции 1 (указать)</v>
      </c>
      <c r="C133" s="97" t="s">
        <v>231</v>
      </c>
      <c r="D133" s="80" t="n">
        <v>0</v>
      </c>
      <c r="E133" s="75" t="n">
        <f aca="false">D133</f>
        <v>0</v>
      </c>
      <c r="F133" s="75" t="n">
        <f aca="false">E133</f>
        <v>0</v>
      </c>
      <c r="G133" s="75" t="n">
        <f aca="false">F133</f>
        <v>0</v>
      </c>
      <c r="H133" s="75" t="n">
        <f aca="false">G133</f>
        <v>0</v>
      </c>
      <c r="I133" s="75" t="n">
        <f aca="false">H133</f>
        <v>0</v>
      </c>
      <c r="J133" s="75" t="n">
        <f aca="false">I133</f>
        <v>0</v>
      </c>
      <c r="K133" s="75" t="n">
        <f aca="false">J133</f>
        <v>0</v>
      </c>
      <c r="L133" s="75" t="n">
        <f aca="false">K133</f>
        <v>0</v>
      </c>
      <c r="M133" s="75" t="n">
        <f aca="false">L133</f>
        <v>0</v>
      </c>
    </row>
    <row r="134" customFormat="false" ht="30" hidden="false" customHeight="false" outlineLevel="0" collapsed="false">
      <c r="A134" s="73" t="s">
        <v>232</v>
      </c>
      <c r="B134" s="92" t="str">
        <f aca="false">B128</f>
        <v>вид продукции 2 (указать)</v>
      </c>
      <c r="C134" s="97" t="s">
        <v>231</v>
      </c>
      <c r="D134" s="80" t="n">
        <v>0</v>
      </c>
      <c r="E134" s="75" t="n">
        <f aca="false">D134</f>
        <v>0</v>
      </c>
      <c r="F134" s="75" t="n">
        <f aca="false">E134</f>
        <v>0</v>
      </c>
      <c r="G134" s="75" t="n">
        <f aca="false">F134</f>
        <v>0</v>
      </c>
      <c r="H134" s="75" t="n">
        <f aca="false">G134</f>
        <v>0</v>
      </c>
      <c r="I134" s="75" t="n">
        <f aca="false">H134</f>
        <v>0</v>
      </c>
      <c r="J134" s="75" t="n">
        <f aca="false">I134</f>
        <v>0</v>
      </c>
      <c r="K134" s="75" t="n">
        <f aca="false">J134</f>
        <v>0</v>
      </c>
      <c r="L134" s="75" t="n">
        <f aca="false">K134</f>
        <v>0</v>
      </c>
      <c r="M134" s="75" t="n">
        <f aca="false">L134</f>
        <v>0</v>
      </c>
    </row>
    <row r="135" customFormat="false" ht="30" hidden="false" customHeight="false" outlineLevel="0" collapsed="false">
      <c r="A135" s="73" t="s">
        <v>233</v>
      </c>
      <c r="B135" s="92" t="str">
        <f aca="false">B129</f>
        <v>вид продукции 3 (указать)</v>
      </c>
      <c r="C135" s="97" t="s">
        <v>231</v>
      </c>
      <c r="D135" s="80" t="n">
        <v>0</v>
      </c>
      <c r="E135" s="75" t="n">
        <f aca="false">D135</f>
        <v>0</v>
      </c>
      <c r="F135" s="75" t="n">
        <f aca="false">E135</f>
        <v>0</v>
      </c>
      <c r="G135" s="75" t="n">
        <f aca="false">F135</f>
        <v>0</v>
      </c>
      <c r="H135" s="75" t="n">
        <f aca="false">G135</f>
        <v>0</v>
      </c>
      <c r="I135" s="75" t="n">
        <f aca="false">H135</f>
        <v>0</v>
      </c>
      <c r="J135" s="75" t="n">
        <f aca="false">I135</f>
        <v>0</v>
      </c>
      <c r="K135" s="75" t="n">
        <f aca="false">J135</f>
        <v>0</v>
      </c>
      <c r="L135" s="75" t="n">
        <f aca="false">K135</f>
        <v>0</v>
      </c>
      <c r="M135" s="75" t="n">
        <f aca="false">L135</f>
        <v>0</v>
      </c>
    </row>
    <row r="136" customFormat="false" ht="30" hidden="false" customHeight="false" outlineLevel="0" collapsed="false">
      <c r="A136" s="73" t="s">
        <v>234</v>
      </c>
      <c r="B136" s="92" t="str">
        <f aca="false">B130</f>
        <v>вид продукции 4 (указать)</v>
      </c>
      <c r="C136" s="97" t="s">
        <v>231</v>
      </c>
      <c r="D136" s="80" t="n">
        <v>0</v>
      </c>
      <c r="E136" s="75" t="n">
        <f aca="false">D136</f>
        <v>0</v>
      </c>
      <c r="F136" s="75" t="n">
        <f aca="false">E136</f>
        <v>0</v>
      </c>
      <c r="G136" s="75" t="n">
        <f aca="false">F136</f>
        <v>0</v>
      </c>
      <c r="H136" s="75" t="n">
        <f aca="false">G136</f>
        <v>0</v>
      </c>
      <c r="I136" s="75" t="n">
        <f aca="false">H136</f>
        <v>0</v>
      </c>
      <c r="J136" s="75" t="n">
        <f aca="false">I136</f>
        <v>0</v>
      </c>
      <c r="K136" s="75" t="n">
        <f aca="false">J136</f>
        <v>0</v>
      </c>
      <c r="L136" s="75" t="n">
        <f aca="false">K136</f>
        <v>0</v>
      </c>
      <c r="M136" s="75" t="n">
        <f aca="false">L136</f>
        <v>0</v>
      </c>
    </row>
    <row r="137" customFormat="false" ht="30" hidden="false" customHeight="false" outlineLevel="0" collapsed="false">
      <c r="A137" s="73" t="s">
        <v>235</v>
      </c>
      <c r="B137" s="92" t="str">
        <f aca="false">B131</f>
        <v>вид продукции 5 (указать)</v>
      </c>
      <c r="C137" s="97" t="s">
        <v>231</v>
      </c>
      <c r="D137" s="80" t="n">
        <v>0</v>
      </c>
      <c r="E137" s="75" t="n">
        <f aca="false">D137</f>
        <v>0</v>
      </c>
      <c r="F137" s="75" t="n">
        <f aca="false">E137</f>
        <v>0</v>
      </c>
      <c r="G137" s="75" t="n">
        <f aca="false">F137</f>
        <v>0</v>
      </c>
      <c r="H137" s="75" t="n">
        <f aca="false">G137</f>
        <v>0</v>
      </c>
      <c r="I137" s="75" t="n">
        <f aca="false">H137</f>
        <v>0</v>
      </c>
      <c r="J137" s="75" t="n">
        <f aca="false">I137</f>
        <v>0</v>
      </c>
      <c r="K137" s="75" t="n">
        <f aca="false">J137</f>
        <v>0</v>
      </c>
      <c r="L137" s="75" t="n">
        <f aca="false">K137</f>
        <v>0</v>
      </c>
      <c r="M137" s="75" t="n">
        <f aca="false">L137</f>
        <v>0</v>
      </c>
    </row>
    <row r="138" customFormat="false" ht="45" hidden="false" customHeight="false" outlineLevel="0" collapsed="false">
      <c r="A138" s="5" t="n">
        <v>9</v>
      </c>
      <c r="B138" s="15" t="s">
        <v>236</v>
      </c>
      <c r="C138" s="5" t="s">
        <v>43</v>
      </c>
      <c r="D138" s="75" t="n">
        <f aca="false">SUM(D140:D144)</f>
        <v>0</v>
      </c>
      <c r="E138" s="75" t="n">
        <f aca="false">SUM(E140:E144)</f>
        <v>0</v>
      </c>
      <c r="F138" s="75" t="n">
        <f aca="false">SUM(F140:F144)</f>
        <v>0</v>
      </c>
      <c r="G138" s="75" t="n">
        <f aca="false">SUM(G140:G144)</f>
        <v>0</v>
      </c>
      <c r="H138" s="75" t="n">
        <f aca="false">SUM(H140:H144)</f>
        <v>0</v>
      </c>
      <c r="I138" s="75" t="n">
        <f aca="false">SUM(I140:I144)</f>
        <v>0</v>
      </c>
      <c r="J138" s="75" t="n">
        <f aca="false">SUM(J140:J144)</f>
        <v>0</v>
      </c>
      <c r="K138" s="75" t="n">
        <f aca="false">SUM(K140:K144)</f>
        <v>0</v>
      </c>
      <c r="L138" s="75" t="n">
        <f aca="false">SUM(L140:L144)</f>
        <v>0</v>
      </c>
      <c r="M138" s="75" t="n">
        <f aca="false">SUM(M140:M144)</f>
        <v>0</v>
      </c>
    </row>
    <row r="139" customFormat="false" ht="15" hidden="false" customHeight="false" outlineLevel="0" collapsed="false">
      <c r="A139" s="5"/>
      <c r="B139" s="15" t="s">
        <v>11</v>
      </c>
      <c r="C139" s="5"/>
      <c r="D139" s="75"/>
      <c r="E139" s="75"/>
      <c r="F139" s="75"/>
      <c r="G139" s="75"/>
      <c r="H139" s="75"/>
      <c r="I139" s="75"/>
      <c r="J139" s="75"/>
      <c r="K139" s="75"/>
      <c r="L139" s="75"/>
      <c r="M139" s="75"/>
    </row>
    <row r="140" customFormat="false" ht="15" hidden="false" customHeight="false" outlineLevel="0" collapsed="false">
      <c r="A140" s="73" t="s">
        <v>237</v>
      </c>
      <c r="B140" s="92" t="str">
        <f aca="false">B127</f>
        <v>вид продукции 1 (указать)</v>
      </c>
      <c r="C140" s="5" t="s">
        <v>43</v>
      </c>
      <c r="D140" s="75" t="n">
        <f aca="false">D127*D133</f>
        <v>0</v>
      </c>
      <c r="E140" s="75" t="n">
        <f aca="false">E127*E133</f>
        <v>0</v>
      </c>
      <c r="F140" s="75" t="n">
        <f aca="false">F127*F133</f>
        <v>0</v>
      </c>
      <c r="G140" s="75" t="n">
        <f aca="false">G127*G133</f>
        <v>0</v>
      </c>
      <c r="H140" s="75" t="n">
        <f aca="false">H127*H133</f>
        <v>0</v>
      </c>
      <c r="I140" s="75" t="n">
        <f aca="false">I127*I133</f>
        <v>0</v>
      </c>
      <c r="J140" s="75" t="n">
        <f aca="false">J127*J133</f>
        <v>0</v>
      </c>
      <c r="K140" s="75" t="n">
        <f aca="false">K127*K133</f>
        <v>0</v>
      </c>
      <c r="L140" s="75" t="n">
        <f aca="false">L127*L133</f>
        <v>0</v>
      </c>
      <c r="M140" s="75" t="n">
        <f aca="false">M127*M133</f>
        <v>0</v>
      </c>
    </row>
    <row r="141" customFormat="false" ht="15" hidden="false" customHeight="false" outlineLevel="0" collapsed="false">
      <c r="A141" s="73" t="s">
        <v>238</v>
      </c>
      <c r="B141" s="92" t="str">
        <f aca="false">B128</f>
        <v>вид продукции 2 (указать)</v>
      </c>
      <c r="C141" s="5" t="s">
        <v>43</v>
      </c>
      <c r="D141" s="75" t="n">
        <f aca="false">D128*D134</f>
        <v>0</v>
      </c>
      <c r="E141" s="75" t="n">
        <f aca="false">E128*E134</f>
        <v>0</v>
      </c>
      <c r="F141" s="75" t="n">
        <f aca="false">F128*F134</f>
        <v>0</v>
      </c>
      <c r="G141" s="75" t="n">
        <f aca="false">G128*G134</f>
        <v>0</v>
      </c>
      <c r="H141" s="75" t="n">
        <f aca="false">H128*H134</f>
        <v>0</v>
      </c>
      <c r="I141" s="75" t="n">
        <f aca="false">I128*I134</f>
        <v>0</v>
      </c>
      <c r="J141" s="75" t="n">
        <f aca="false">J128*J134</f>
        <v>0</v>
      </c>
      <c r="K141" s="75" t="n">
        <f aca="false">K128*K134</f>
        <v>0</v>
      </c>
      <c r="L141" s="75" t="n">
        <f aca="false">L128*L134</f>
        <v>0</v>
      </c>
      <c r="M141" s="75" t="n">
        <f aca="false">M128*M134</f>
        <v>0</v>
      </c>
    </row>
    <row r="142" customFormat="false" ht="15" hidden="false" customHeight="false" outlineLevel="0" collapsed="false">
      <c r="A142" s="73" t="s">
        <v>239</v>
      </c>
      <c r="B142" s="92" t="str">
        <f aca="false">B129</f>
        <v>вид продукции 3 (указать)</v>
      </c>
      <c r="C142" s="5" t="s">
        <v>43</v>
      </c>
      <c r="D142" s="75" t="n">
        <f aca="false">D129*D135</f>
        <v>0</v>
      </c>
      <c r="E142" s="75" t="n">
        <f aca="false">E129*E135</f>
        <v>0</v>
      </c>
      <c r="F142" s="75" t="n">
        <f aca="false">F129*F135</f>
        <v>0</v>
      </c>
      <c r="G142" s="75" t="n">
        <f aca="false">G129*G135</f>
        <v>0</v>
      </c>
      <c r="H142" s="75" t="n">
        <f aca="false">H129*H135</f>
        <v>0</v>
      </c>
      <c r="I142" s="75" t="n">
        <f aca="false">I129*I135</f>
        <v>0</v>
      </c>
      <c r="J142" s="75" t="n">
        <f aca="false">J129*J135</f>
        <v>0</v>
      </c>
      <c r="K142" s="75" t="n">
        <f aca="false">K129*K135</f>
        <v>0</v>
      </c>
      <c r="L142" s="75" t="n">
        <f aca="false">L129*L135</f>
        <v>0</v>
      </c>
      <c r="M142" s="75" t="n">
        <f aca="false">M129*M135</f>
        <v>0</v>
      </c>
    </row>
    <row r="143" customFormat="false" ht="15" hidden="false" customHeight="false" outlineLevel="0" collapsed="false">
      <c r="A143" s="73" t="s">
        <v>240</v>
      </c>
      <c r="B143" s="92" t="str">
        <f aca="false">B130</f>
        <v>вид продукции 4 (указать)</v>
      </c>
      <c r="C143" s="5" t="s">
        <v>43</v>
      </c>
      <c r="D143" s="75" t="n">
        <f aca="false">D130*D136</f>
        <v>0</v>
      </c>
      <c r="E143" s="75" t="n">
        <f aca="false">E130*E136</f>
        <v>0</v>
      </c>
      <c r="F143" s="75" t="n">
        <f aca="false">F130*F136</f>
        <v>0</v>
      </c>
      <c r="G143" s="75" t="n">
        <f aca="false">G130*G136</f>
        <v>0</v>
      </c>
      <c r="H143" s="75" t="n">
        <f aca="false">H130*H136</f>
        <v>0</v>
      </c>
      <c r="I143" s="75" t="n">
        <f aca="false">I130*I136</f>
        <v>0</v>
      </c>
      <c r="J143" s="75" t="n">
        <f aca="false">J130*J136</f>
        <v>0</v>
      </c>
      <c r="K143" s="75" t="n">
        <f aca="false">K130*K136</f>
        <v>0</v>
      </c>
      <c r="L143" s="75" t="n">
        <f aca="false">L130*L136</f>
        <v>0</v>
      </c>
      <c r="M143" s="75" t="n">
        <f aca="false">M130*M136</f>
        <v>0</v>
      </c>
    </row>
    <row r="144" customFormat="false" ht="15" hidden="false" customHeight="false" outlineLevel="0" collapsed="false">
      <c r="A144" s="73" t="s">
        <v>241</v>
      </c>
      <c r="B144" s="92" t="str">
        <f aca="false">B131</f>
        <v>вид продукции 5 (указать)</v>
      </c>
      <c r="C144" s="5" t="s">
        <v>43</v>
      </c>
      <c r="D144" s="75" t="n">
        <f aca="false">D131*D137</f>
        <v>0</v>
      </c>
      <c r="E144" s="75" t="n">
        <f aca="false">E131*E137</f>
        <v>0</v>
      </c>
      <c r="F144" s="75" t="n">
        <f aca="false">F131*F137</f>
        <v>0</v>
      </c>
      <c r="G144" s="75" t="n">
        <f aca="false">G131*G137</f>
        <v>0</v>
      </c>
      <c r="H144" s="75" t="n">
        <f aca="false">H131*H137</f>
        <v>0</v>
      </c>
      <c r="I144" s="75" t="n">
        <f aca="false">I131*I137</f>
        <v>0</v>
      </c>
      <c r="J144" s="75" t="n">
        <f aca="false">J131*J137</f>
        <v>0</v>
      </c>
      <c r="K144" s="75" t="n">
        <f aca="false">K131*K137</f>
        <v>0</v>
      </c>
      <c r="L144" s="75" t="n">
        <f aca="false">L131*L137</f>
        <v>0</v>
      </c>
      <c r="M144" s="75" t="n">
        <f aca="false">M131*M137</f>
        <v>0</v>
      </c>
    </row>
    <row r="145" customFormat="false" ht="30" hidden="false" customHeight="false" outlineLevel="0" collapsed="false">
      <c r="A145" s="95" t="n">
        <v>10</v>
      </c>
      <c r="B145" s="15" t="s">
        <v>365</v>
      </c>
      <c r="C145" s="95" t="s">
        <v>196</v>
      </c>
      <c r="D145" s="130" t="n">
        <f aca="false">D43+D83</f>
        <v>0</v>
      </c>
      <c r="E145" s="130" t="n">
        <f aca="false">E43+E83</f>
        <v>0</v>
      </c>
      <c r="F145" s="130" t="n">
        <f aca="false">F43+F83</f>
        <v>0</v>
      </c>
      <c r="G145" s="130" t="n">
        <f aca="false">G43+G83</f>
        <v>0</v>
      </c>
      <c r="H145" s="130" t="n">
        <f aca="false">H43+H83</f>
        <v>0</v>
      </c>
      <c r="I145" s="130" t="n">
        <f aca="false">I43+I83</f>
        <v>0</v>
      </c>
      <c r="J145" s="130" t="n">
        <f aca="false">J43+J83</f>
        <v>0</v>
      </c>
      <c r="K145" s="130" t="n">
        <f aca="false">K43+K83</f>
        <v>0</v>
      </c>
      <c r="L145" s="130" t="n">
        <f aca="false">L43+L83</f>
        <v>0</v>
      </c>
      <c r="M145" s="130" t="n">
        <f aca="false">M43+M83</f>
        <v>0</v>
      </c>
    </row>
    <row r="146" customFormat="false" ht="30" hidden="false" customHeight="false" outlineLevel="0" collapsed="false">
      <c r="A146" s="95" t="n">
        <f aca="false">A145+1</f>
        <v>11</v>
      </c>
      <c r="B146" s="15" t="s">
        <v>366</v>
      </c>
      <c r="C146" s="95" t="s">
        <v>203</v>
      </c>
      <c r="D146" s="129" t="n">
        <v>25</v>
      </c>
      <c r="E146" s="76" t="n">
        <f aca="false">D146</f>
        <v>25</v>
      </c>
      <c r="F146" s="76" t="n">
        <f aca="false">E146</f>
        <v>25</v>
      </c>
      <c r="G146" s="76" t="n">
        <f aca="false">F146</f>
        <v>25</v>
      </c>
      <c r="H146" s="76" t="n">
        <f aca="false">G146</f>
        <v>25</v>
      </c>
      <c r="I146" s="76" t="n">
        <f aca="false">H146</f>
        <v>25</v>
      </c>
      <c r="J146" s="76" t="n">
        <f aca="false">I146</f>
        <v>25</v>
      </c>
      <c r="K146" s="76" t="n">
        <f aca="false">J146</f>
        <v>25</v>
      </c>
      <c r="L146" s="76" t="n">
        <f aca="false">K146</f>
        <v>25</v>
      </c>
      <c r="M146" s="76" t="n">
        <f aca="false">L146</f>
        <v>25</v>
      </c>
    </row>
    <row r="147" customFormat="false" ht="30" hidden="false" customHeight="false" outlineLevel="0" collapsed="false">
      <c r="A147" s="95" t="n">
        <f aca="false">A146+1</f>
        <v>12</v>
      </c>
      <c r="B147" s="15" t="s">
        <v>367</v>
      </c>
      <c r="C147" s="95" t="s">
        <v>43</v>
      </c>
      <c r="D147" s="130" t="n">
        <f aca="false">D145*D146</f>
        <v>0</v>
      </c>
      <c r="E147" s="130" t="n">
        <f aca="false">E145*E146</f>
        <v>0</v>
      </c>
      <c r="F147" s="130" t="n">
        <f aca="false">F145*F146</f>
        <v>0</v>
      </c>
      <c r="G147" s="130" t="n">
        <f aca="false">G145*G146</f>
        <v>0</v>
      </c>
      <c r="H147" s="130" t="n">
        <f aca="false">H145*H146</f>
        <v>0</v>
      </c>
      <c r="I147" s="130" t="n">
        <f aca="false">I145*I146</f>
        <v>0</v>
      </c>
      <c r="J147" s="130" t="n">
        <f aca="false">J145*J146</f>
        <v>0</v>
      </c>
      <c r="K147" s="130" t="n">
        <f aca="false">K145*K146</f>
        <v>0</v>
      </c>
      <c r="L147" s="130" t="n">
        <f aca="false">L145*L146</f>
        <v>0</v>
      </c>
      <c r="M147" s="130" t="n">
        <f aca="false">M145*M146</f>
        <v>0</v>
      </c>
    </row>
    <row r="148" customFormat="false" ht="30" hidden="false" customHeight="false" outlineLevel="0" collapsed="false">
      <c r="A148" s="5" t="n">
        <v>13</v>
      </c>
      <c r="B148" s="92" t="s">
        <v>368</v>
      </c>
      <c r="C148" s="5" t="s">
        <v>196</v>
      </c>
      <c r="D148" s="130" t="n">
        <f aca="false">D44+D84</f>
        <v>0</v>
      </c>
      <c r="E148" s="130" t="n">
        <f aca="false">E44+E84</f>
        <v>0</v>
      </c>
      <c r="F148" s="130" t="n">
        <f aca="false">F44+F84</f>
        <v>0</v>
      </c>
      <c r="G148" s="130" t="n">
        <f aca="false">G44+G84</f>
        <v>0</v>
      </c>
      <c r="H148" s="130" t="n">
        <f aca="false">H44+H84</f>
        <v>0</v>
      </c>
      <c r="I148" s="130" t="n">
        <f aca="false">I44+I84</f>
        <v>0</v>
      </c>
      <c r="J148" s="130" t="n">
        <f aca="false">J44+J84</f>
        <v>0</v>
      </c>
      <c r="K148" s="130" t="n">
        <f aca="false">K44+K84</f>
        <v>0</v>
      </c>
      <c r="L148" s="130" t="n">
        <f aca="false">L44+L84</f>
        <v>0</v>
      </c>
      <c r="M148" s="130" t="n">
        <f aca="false">M44+M84</f>
        <v>0</v>
      </c>
    </row>
    <row r="149" customFormat="false" ht="30" hidden="false" customHeight="false" outlineLevel="0" collapsed="false">
      <c r="A149" s="5" t="n">
        <v>14</v>
      </c>
      <c r="B149" s="92" t="s">
        <v>369</v>
      </c>
      <c r="C149" s="5"/>
      <c r="D149" s="75"/>
      <c r="E149" s="75"/>
      <c r="F149" s="75"/>
      <c r="G149" s="75"/>
      <c r="H149" s="75"/>
      <c r="I149" s="75"/>
      <c r="J149" s="75"/>
      <c r="K149" s="75"/>
      <c r="L149" s="75"/>
      <c r="M149" s="75"/>
    </row>
    <row r="150" customFormat="false" ht="15" hidden="false" customHeight="false" outlineLevel="0" collapsed="false">
      <c r="A150" s="73" t="s">
        <v>370</v>
      </c>
      <c r="B150" s="93" t="s">
        <v>219</v>
      </c>
      <c r="C150" s="94" t="s">
        <v>220</v>
      </c>
      <c r="D150" s="75"/>
      <c r="E150" s="75"/>
      <c r="F150" s="75"/>
      <c r="G150" s="75"/>
      <c r="H150" s="75"/>
      <c r="I150" s="75"/>
      <c r="J150" s="75"/>
      <c r="K150" s="75"/>
      <c r="L150" s="75"/>
      <c r="M150" s="75"/>
    </row>
    <row r="151" customFormat="false" ht="15" hidden="false" customHeight="false" outlineLevel="0" collapsed="false">
      <c r="A151" s="73" t="s">
        <v>371</v>
      </c>
      <c r="B151" s="93" t="s">
        <v>222</v>
      </c>
      <c r="C151" s="94" t="s">
        <v>220</v>
      </c>
      <c r="D151" s="75"/>
      <c r="E151" s="75"/>
      <c r="F151" s="75"/>
      <c r="G151" s="75"/>
      <c r="H151" s="75"/>
      <c r="I151" s="75"/>
      <c r="J151" s="75"/>
      <c r="K151" s="75"/>
      <c r="L151" s="75"/>
      <c r="M151" s="75"/>
    </row>
    <row r="152" customFormat="false" ht="15" hidden="false" customHeight="false" outlineLevel="0" collapsed="false">
      <c r="A152" s="73" t="s">
        <v>372</v>
      </c>
      <c r="B152" s="93" t="s">
        <v>224</v>
      </c>
      <c r="C152" s="94" t="s">
        <v>220</v>
      </c>
      <c r="D152" s="75"/>
      <c r="E152" s="75"/>
      <c r="F152" s="75"/>
      <c r="G152" s="75"/>
      <c r="H152" s="75"/>
      <c r="I152" s="75"/>
      <c r="J152" s="75"/>
      <c r="K152" s="75"/>
      <c r="L152" s="75"/>
      <c r="M152" s="75"/>
    </row>
    <row r="153" customFormat="false" ht="15" hidden="false" customHeight="false" outlineLevel="0" collapsed="false">
      <c r="A153" s="73" t="s">
        <v>373</v>
      </c>
      <c r="B153" s="93" t="s">
        <v>226</v>
      </c>
      <c r="C153" s="94" t="s">
        <v>220</v>
      </c>
      <c r="D153" s="75"/>
      <c r="E153" s="75"/>
      <c r="F153" s="75"/>
      <c r="G153" s="75"/>
      <c r="H153" s="75"/>
      <c r="I153" s="75"/>
      <c r="J153" s="75"/>
      <c r="K153" s="75"/>
      <c r="L153" s="75"/>
      <c r="M153" s="75"/>
    </row>
    <row r="154" customFormat="false" ht="15" hidden="false" customHeight="false" outlineLevel="0" collapsed="false">
      <c r="A154" s="73" t="s">
        <v>374</v>
      </c>
      <c r="B154" s="93" t="s">
        <v>228</v>
      </c>
      <c r="C154" s="94" t="s">
        <v>220</v>
      </c>
      <c r="D154" s="75"/>
      <c r="E154" s="75"/>
      <c r="F154" s="75"/>
      <c r="G154" s="75"/>
      <c r="H154" s="75"/>
      <c r="I154" s="75"/>
      <c r="J154" s="75"/>
      <c r="K154" s="75"/>
      <c r="L154" s="75"/>
      <c r="M154" s="75"/>
    </row>
    <row r="155" customFormat="false" ht="60" hidden="false" customHeight="false" outlineLevel="0" collapsed="false">
      <c r="A155" s="5" t="n">
        <v>15</v>
      </c>
      <c r="B155" s="15" t="s">
        <v>375</v>
      </c>
      <c r="C155" s="95"/>
      <c r="D155" s="96"/>
      <c r="E155" s="75"/>
      <c r="F155" s="75"/>
      <c r="G155" s="75"/>
      <c r="H155" s="75"/>
      <c r="I155" s="75"/>
      <c r="J155" s="75"/>
      <c r="K155" s="75"/>
      <c r="L155" s="75"/>
      <c r="M155" s="75"/>
    </row>
    <row r="156" customFormat="false" ht="30" hidden="false" customHeight="false" outlineLevel="0" collapsed="false">
      <c r="A156" s="73" t="s">
        <v>376</v>
      </c>
      <c r="B156" s="92" t="str">
        <f aca="false">B150</f>
        <v>вид продукции 1 (указать)</v>
      </c>
      <c r="C156" s="97" t="s">
        <v>231</v>
      </c>
      <c r="D156" s="80" t="n">
        <v>0</v>
      </c>
      <c r="E156" s="75" t="n">
        <f aca="false">D156</f>
        <v>0</v>
      </c>
      <c r="F156" s="75" t="n">
        <f aca="false">E156</f>
        <v>0</v>
      </c>
      <c r="G156" s="75" t="n">
        <f aca="false">F156</f>
        <v>0</v>
      </c>
      <c r="H156" s="75" t="n">
        <f aca="false">G156</f>
        <v>0</v>
      </c>
      <c r="I156" s="75" t="n">
        <f aca="false">H156</f>
        <v>0</v>
      </c>
      <c r="J156" s="75" t="n">
        <f aca="false">I156</f>
        <v>0</v>
      </c>
      <c r="K156" s="75" t="n">
        <f aca="false">J156</f>
        <v>0</v>
      </c>
      <c r="L156" s="75" t="n">
        <f aca="false">K156</f>
        <v>0</v>
      </c>
      <c r="M156" s="75" t="n">
        <f aca="false">L156</f>
        <v>0</v>
      </c>
    </row>
    <row r="157" customFormat="false" ht="30" hidden="false" customHeight="false" outlineLevel="0" collapsed="false">
      <c r="A157" s="73" t="s">
        <v>377</v>
      </c>
      <c r="B157" s="92" t="str">
        <f aca="false">B151</f>
        <v>вид продукции 2 (указать)</v>
      </c>
      <c r="C157" s="97" t="s">
        <v>231</v>
      </c>
      <c r="D157" s="80" t="n">
        <v>0</v>
      </c>
      <c r="E157" s="75" t="n">
        <f aca="false">D157</f>
        <v>0</v>
      </c>
      <c r="F157" s="75" t="n">
        <f aca="false">E157</f>
        <v>0</v>
      </c>
      <c r="G157" s="75" t="n">
        <f aca="false">F157</f>
        <v>0</v>
      </c>
      <c r="H157" s="75" t="n">
        <f aca="false">G157</f>
        <v>0</v>
      </c>
      <c r="I157" s="75" t="n">
        <f aca="false">H157</f>
        <v>0</v>
      </c>
      <c r="J157" s="75" t="n">
        <f aca="false">I157</f>
        <v>0</v>
      </c>
      <c r="K157" s="75" t="n">
        <f aca="false">J157</f>
        <v>0</v>
      </c>
      <c r="L157" s="75" t="n">
        <f aca="false">K157</f>
        <v>0</v>
      </c>
      <c r="M157" s="75" t="n">
        <f aca="false">L157</f>
        <v>0</v>
      </c>
    </row>
    <row r="158" customFormat="false" ht="30" hidden="false" customHeight="false" outlineLevel="0" collapsed="false">
      <c r="A158" s="73" t="s">
        <v>378</v>
      </c>
      <c r="B158" s="92" t="str">
        <f aca="false">B152</f>
        <v>вид продукции 3 (указать)</v>
      </c>
      <c r="C158" s="97" t="s">
        <v>231</v>
      </c>
      <c r="D158" s="80" t="n">
        <v>0</v>
      </c>
      <c r="E158" s="75" t="n">
        <f aca="false">D158</f>
        <v>0</v>
      </c>
      <c r="F158" s="75" t="n">
        <f aca="false">E158</f>
        <v>0</v>
      </c>
      <c r="G158" s="75" t="n">
        <f aca="false">F158</f>
        <v>0</v>
      </c>
      <c r="H158" s="75" t="n">
        <f aca="false">G158</f>
        <v>0</v>
      </c>
      <c r="I158" s="75" t="n">
        <f aca="false">H158</f>
        <v>0</v>
      </c>
      <c r="J158" s="75" t="n">
        <f aca="false">I158</f>
        <v>0</v>
      </c>
      <c r="K158" s="75" t="n">
        <f aca="false">J158</f>
        <v>0</v>
      </c>
      <c r="L158" s="75" t="n">
        <f aca="false">K158</f>
        <v>0</v>
      </c>
      <c r="M158" s="75" t="n">
        <f aca="false">L158</f>
        <v>0</v>
      </c>
    </row>
    <row r="159" customFormat="false" ht="30" hidden="false" customHeight="false" outlineLevel="0" collapsed="false">
      <c r="A159" s="73" t="s">
        <v>379</v>
      </c>
      <c r="B159" s="92" t="str">
        <f aca="false">B153</f>
        <v>вид продукции 4 (указать)</v>
      </c>
      <c r="C159" s="97" t="s">
        <v>231</v>
      </c>
      <c r="D159" s="80" t="n">
        <v>0</v>
      </c>
      <c r="E159" s="75" t="n">
        <f aca="false">D159</f>
        <v>0</v>
      </c>
      <c r="F159" s="75" t="n">
        <f aca="false">E159</f>
        <v>0</v>
      </c>
      <c r="G159" s="75" t="n">
        <f aca="false">F159</f>
        <v>0</v>
      </c>
      <c r="H159" s="75" t="n">
        <f aca="false">G159</f>
        <v>0</v>
      </c>
      <c r="I159" s="75" t="n">
        <f aca="false">H159</f>
        <v>0</v>
      </c>
      <c r="J159" s="75" t="n">
        <f aca="false">I159</f>
        <v>0</v>
      </c>
      <c r="K159" s="75" t="n">
        <f aca="false">J159</f>
        <v>0</v>
      </c>
      <c r="L159" s="75" t="n">
        <f aca="false">K159</f>
        <v>0</v>
      </c>
      <c r="M159" s="75" t="n">
        <f aca="false">L159</f>
        <v>0</v>
      </c>
    </row>
    <row r="160" customFormat="false" ht="30" hidden="false" customHeight="false" outlineLevel="0" collapsed="false">
      <c r="A160" s="73" t="s">
        <v>380</v>
      </c>
      <c r="B160" s="92" t="str">
        <f aca="false">B154</f>
        <v>вид продукции 5 (указать)</v>
      </c>
      <c r="C160" s="97" t="s">
        <v>231</v>
      </c>
      <c r="D160" s="80" t="n">
        <v>0</v>
      </c>
      <c r="E160" s="75" t="n">
        <f aca="false">D160</f>
        <v>0</v>
      </c>
      <c r="F160" s="75" t="n">
        <f aca="false">E160</f>
        <v>0</v>
      </c>
      <c r="G160" s="75" t="n">
        <f aca="false">F160</f>
        <v>0</v>
      </c>
      <c r="H160" s="75" t="n">
        <f aca="false">G160</f>
        <v>0</v>
      </c>
      <c r="I160" s="75" t="n">
        <f aca="false">H160</f>
        <v>0</v>
      </c>
      <c r="J160" s="75" t="n">
        <f aca="false">I160</f>
        <v>0</v>
      </c>
      <c r="K160" s="75" t="n">
        <f aca="false">J160</f>
        <v>0</v>
      </c>
      <c r="L160" s="75" t="n">
        <f aca="false">K160</f>
        <v>0</v>
      </c>
      <c r="M160" s="75" t="n">
        <f aca="false">L160</f>
        <v>0</v>
      </c>
    </row>
    <row r="161" customFormat="false" ht="45" hidden="false" customHeight="false" outlineLevel="0" collapsed="false">
      <c r="A161" s="5" t="n">
        <v>16</v>
      </c>
      <c r="B161" s="15" t="s">
        <v>236</v>
      </c>
      <c r="C161" s="5" t="s">
        <v>43</v>
      </c>
      <c r="D161" s="75" t="n">
        <f aca="false">SUM(D163:D167)</f>
        <v>0</v>
      </c>
      <c r="E161" s="75" t="n">
        <f aca="false">SUM(E163:E167)</f>
        <v>0</v>
      </c>
      <c r="F161" s="75" t="n">
        <f aca="false">SUM(F163:F167)</f>
        <v>0</v>
      </c>
      <c r="G161" s="75" t="n">
        <f aca="false">SUM(G163:G167)</f>
        <v>0</v>
      </c>
      <c r="H161" s="75" t="n">
        <f aca="false">SUM(H163:H167)</f>
        <v>0</v>
      </c>
      <c r="I161" s="75" t="n">
        <f aca="false">SUM(I163:I167)</f>
        <v>0</v>
      </c>
      <c r="J161" s="75" t="n">
        <f aca="false">SUM(J163:J167)</f>
        <v>0</v>
      </c>
      <c r="K161" s="75" t="n">
        <f aca="false">SUM(K163:K167)</f>
        <v>0</v>
      </c>
      <c r="L161" s="75" t="n">
        <f aca="false">SUM(L163:L167)</f>
        <v>0</v>
      </c>
      <c r="M161" s="75" t="n">
        <f aca="false">SUM(M163:M167)</f>
        <v>0</v>
      </c>
    </row>
    <row r="162" customFormat="false" ht="15" hidden="false" customHeight="false" outlineLevel="0" collapsed="false">
      <c r="A162" s="5"/>
      <c r="B162" s="15" t="s">
        <v>11</v>
      </c>
      <c r="C162" s="5"/>
      <c r="D162" s="75"/>
      <c r="E162" s="75"/>
      <c r="F162" s="75"/>
      <c r="G162" s="75"/>
      <c r="H162" s="75"/>
      <c r="I162" s="75"/>
      <c r="J162" s="75"/>
      <c r="K162" s="75"/>
      <c r="L162" s="75"/>
      <c r="M162" s="75"/>
    </row>
    <row r="163" customFormat="false" ht="15" hidden="false" customHeight="false" outlineLevel="0" collapsed="false">
      <c r="A163" s="73" t="s">
        <v>381</v>
      </c>
      <c r="B163" s="92" t="str">
        <f aca="false">B150</f>
        <v>вид продукции 1 (указать)</v>
      </c>
      <c r="C163" s="5" t="s">
        <v>43</v>
      </c>
      <c r="D163" s="75" t="n">
        <f aca="false">D150*D156</f>
        <v>0</v>
      </c>
      <c r="E163" s="75" t="n">
        <f aca="false">E150*E156</f>
        <v>0</v>
      </c>
      <c r="F163" s="75" t="n">
        <f aca="false">F150*F156</f>
        <v>0</v>
      </c>
      <c r="G163" s="75" t="n">
        <f aca="false">G150*G156</f>
        <v>0</v>
      </c>
      <c r="H163" s="75" t="n">
        <f aca="false">H150*H156</f>
        <v>0</v>
      </c>
      <c r="I163" s="75" t="n">
        <f aca="false">I150*I156</f>
        <v>0</v>
      </c>
      <c r="J163" s="75" t="n">
        <f aca="false">J150*J156</f>
        <v>0</v>
      </c>
      <c r="K163" s="75" t="n">
        <f aca="false">K150*K156</f>
        <v>0</v>
      </c>
      <c r="L163" s="75" t="n">
        <f aca="false">L150*L156</f>
        <v>0</v>
      </c>
      <c r="M163" s="75" t="n">
        <f aca="false">M150*M156</f>
        <v>0</v>
      </c>
    </row>
    <row r="164" customFormat="false" ht="15" hidden="false" customHeight="false" outlineLevel="0" collapsed="false">
      <c r="A164" s="73" t="s">
        <v>382</v>
      </c>
      <c r="B164" s="92" t="str">
        <f aca="false">B151</f>
        <v>вид продукции 2 (указать)</v>
      </c>
      <c r="C164" s="5" t="s">
        <v>43</v>
      </c>
      <c r="D164" s="75" t="n">
        <f aca="false">D151*D157</f>
        <v>0</v>
      </c>
      <c r="E164" s="75" t="n">
        <f aca="false">E151*E157</f>
        <v>0</v>
      </c>
      <c r="F164" s="75" t="n">
        <f aca="false">F151*F157</f>
        <v>0</v>
      </c>
      <c r="G164" s="75" t="n">
        <f aca="false">G151*G157</f>
        <v>0</v>
      </c>
      <c r="H164" s="75" t="n">
        <f aca="false">H151*H157</f>
        <v>0</v>
      </c>
      <c r="I164" s="75" t="n">
        <f aca="false">I151*I157</f>
        <v>0</v>
      </c>
      <c r="J164" s="75" t="n">
        <f aca="false">J151*J157</f>
        <v>0</v>
      </c>
      <c r="K164" s="75" t="n">
        <f aca="false">K151*K157</f>
        <v>0</v>
      </c>
      <c r="L164" s="75" t="n">
        <f aca="false">L151*L157</f>
        <v>0</v>
      </c>
      <c r="M164" s="75" t="n">
        <f aca="false">M151*M157</f>
        <v>0</v>
      </c>
    </row>
    <row r="165" customFormat="false" ht="15" hidden="false" customHeight="false" outlineLevel="0" collapsed="false">
      <c r="A165" s="73" t="s">
        <v>383</v>
      </c>
      <c r="B165" s="92" t="str">
        <f aca="false">B152</f>
        <v>вид продукции 3 (указать)</v>
      </c>
      <c r="C165" s="5" t="s">
        <v>43</v>
      </c>
      <c r="D165" s="75" t="n">
        <f aca="false">D152*D158</f>
        <v>0</v>
      </c>
      <c r="E165" s="75" t="n">
        <f aca="false">E152*E158</f>
        <v>0</v>
      </c>
      <c r="F165" s="75" t="n">
        <f aca="false">F152*F158</f>
        <v>0</v>
      </c>
      <c r="G165" s="75" t="n">
        <f aca="false">G152*G158</f>
        <v>0</v>
      </c>
      <c r="H165" s="75" t="n">
        <f aca="false">H152*H158</f>
        <v>0</v>
      </c>
      <c r="I165" s="75" t="n">
        <f aca="false">I152*I158</f>
        <v>0</v>
      </c>
      <c r="J165" s="75" t="n">
        <f aca="false">J152*J158</f>
        <v>0</v>
      </c>
      <c r="K165" s="75" t="n">
        <f aca="false">K152*K158</f>
        <v>0</v>
      </c>
      <c r="L165" s="75" t="n">
        <f aca="false">L152*L158</f>
        <v>0</v>
      </c>
      <c r="M165" s="75" t="n">
        <f aca="false">M152*M158</f>
        <v>0</v>
      </c>
    </row>
    <row r="166" customFormat="false" ht="15" hidden="false" customHeight="false" outlineLevel="0" collapsed="false">
      <c r="A166" s="73" t="s">
        <v>384</v>
      </c>
      <c r="B166" s="92" t="str">
        <f aca="false">B153</f>
        <v>вид продукции 4 (указать)</v>
      </c>
      <c r="C166" s="5" t="s">
        <v>43</v>
      </c>
      <c r="D166" s="75" t="n">
        <f aca="false">D153*D159</f>
        <v>0</v>
      </c>
      <c r="E166" s="75" t="n">
        <f aca="false">E153*E159</f>
        <v>0</v>
      </c>
      <c r="F166" s="75" t="n">
        <f aca="false">F153*F159</f>
        <v>0</v>
      </c>
      <c r="G166" s="75" t="n">
        <f aca="false">G153*G159</f>
        <v>0</v>
      </c>
      <c r="H166" s="75" t="n">
        <f aca="false">H153*H159</f>
        <v>0</v>
      </c>
      <c r="I166" s="75" t="n">
        <f aca="false">I153*I159</f>
        <v>0</v>
      </c>
      <c r="J166" s="75" t="n">
        <f aca="false">J153*J159</f>
        <v>0</v>
      </c>
      <c r="K166" s="75" t="n">
        <f aca="false">K153*K159</f>
        <v>0</v>
      </c>
      <c r="L166" s="75" t="n">
        <f aca="false">L153*L159</f>
        <v>0</v>
      </c>
      <c r="M166" s="75" t="n">
        <f aca="false">M153*M159</f>
        <v>0</v>
      </c>
    </row>
    <row r="167" customFormat="false" ht="15" hidden="false" customHeight="false" outlineLevel="0" collapsed="false">
      <c r="A167" s="73" t="s">
        <v>385</v>
      </c>
      <c r="B167" s="92" t="str">
        <f aca="false">B154</f>
        <v>вид продукции 5 (указать)</v>
      </c>
      <c r="C167" s="5" t="s">
        <v>43</v>
      </c>
      <c r="D167" s="75" t="n">
        <f aca="false">D154*D160</f>
        <v>0</v>
      </c>
      <c r="E167" s="75" t="n">
        <f aca="false">E154*E160</f>
        <v>0</v>
      </c>
      <c r="F167" s="75" t="n">
        <f aca="false">F154*F160</f>
        <v>0</v>
      </c>
      <c r="G167" s="75" t="n">
        <f aca="false">G154*G160</f>
        <v>0</v>
      </c>
      <c r="H167" s="75" t="n">
        <f aca="false">H154*H160</f>
        <v>0</v>
      </c>
      <c r="I167" s="75" t="n">
        <f aca="false">I154*I160</f>
        <v>0</v>
      </c>
      <c r="J167" s="75" t="n">
        <f aca="false">J154*J160</f>
        <v>0</v>
      </c>
      <c r="K167" s="75" t="n">
        <f aca="false">K154*K160</f>
        <v>0</v>
      </c>
      <c r="L167" s="75" t="n">
        <f aca="false">L154*L160</f>
        <v>0</v>
      </c>
      <c r="M167" s="75" t="n">
        <f aca="false">M154*M160</f>
        <v>0</v>
      </c>
    </row>
    <row r="168" customFormat="false" ht="30" hidden="false" customHeight="false" outlineLevel="0" collapsed="false">
      <c r="A168" s="95" t="n">
        <v>17</v>
      </c>
      <c r="B168" s="15" t="s">
        <v>386</v>
      </c>
      <c r="C168" s="95" t="s">
        <v>257</v>
      </c>
      <c r="D168" s="130" t="n">
        <f aca="false">D21+D61</f>
        <v>0</v>
      </c>
      <c r="E168" s="130" t="n">
        <f aca="false">E21+E61</f>
        <v>0</v>
      </c>
      <c r="F168" s="130" t="n">
        <f aca="false">F21+F61</f>
        <v>0</v>
      </c>
      <c r="G168" s="130" t="n">
        <f aca="false">G21+G61</f>
        <v>0</v>
      </c>
      <c r="H168" s="130" t="n">
        <f aca="false">H21+H61</f>
        <v>0</v>
      </c>
      <c r="I168" s="130" t="n">
        <f aca="false">I21+I61</f>
        <v>0</v>
      </c>
      <c r="J168" s="130" t="n">
        <f aca="false">J21+J61</f>
        <v>0</v>
      </c>
      <c r="K168" s="130" t="n">
        <f aca="false">K21+K61</f>
        <v>0</v>
      </c>
      <c r="L168" s="130" t="n">
        <f aca="false">L21+L61</f>
        <v>0</v>
      </c>
      <c r="M168" s="130" t="n">
        <f aca="false">M21+M61</f>
        <v>0</v>
      </c>
    </row>
    <row r="169" customFormat="false" ht="45" hidden="false" customHeight="false" outlineLevel="0" collapsed="false">
      <c r="A169" s="95" t="n">
        <f aca="false">A168+1</f>
        <v>18</v>
      </c>
      <c r="B169" s="15" t="s">
        <v>387</v>
      </c>
      <c r="C169" s="5" t="s">
        <v>203</v>
      </c>
      <c r="D169" s="129" t="n">
        <v>120</v>
      </c>
      <c r="E169" s="76" t="n">
        <f aca="false">D169</f>
        <v>120</v>
      </c>
      <c r="F169" s="76" t="n">
        <f aca="false">E169</f>
        <v>120</v>
      </c>
      <c r="G169" s="76" t="n">
        <f aca="false">F169</f>
        <v>120</v>
      </c>
      <c r="H169" s="76" t="n">
        <f aca="false">G169</f>
        <v>120</v>
      </c>
      <c r="I169" s="76" t="n">
        <f aca="false">H169</f>
        <v>120</v>
      </c>
      <c r="J169" s="76" t="n">
        <f aca="false">I169</f>
        <v>120</v>
      </c>
      <c r="K169" s="76" t="n">
        <f aca="false">J169</f>
        <v>120</v>
      </c>
      <c r="L169" s="76" t="n">
        <f aca="false">K169</f>
        <v>120</v>
      </c>
      <c r="M169" s="76" t="n">
        <f aca="false">L169</f>
        <v>120</v>
      </c>
    </row>
    <row r="170" customFormat="false" ht="45" hidden="false" customHeight="false" outlineLevel="0" collapsed="false">
      <c r="A170" s="95" t="n">
        <f aca="false">A169+1</f>
        <v>19</v>
      </c>
      <c r="B170" s="15" t="s">
        <v>388</v>
      </c>
      <c r="C170" s="5" t="s">
        <v>43</v>
      </c>
      <c r="D170" s="130" t="n">
        <f aca="false">D168*D169/1000</f>
        <v>0</v>
      </c>
      <c r="E170" s="130" t="n">
        <f aca="false">E168*E169/1000</f>
        <v>0</v>
      </c>
      <c r="F170" s="130" t="n">
        <f aca="false">F168*F169/1000</f>
        <v>0</v>
      </c>
      <c r="G170" s="130" t="n">
        <f aca="false">G168*G169/1000</f>
        <v>0</v>
      </c>
      <c r="H170" s="130" t="n">
        <f aca="false">H168*H169/1000</f>
        <v>0</v>
      </c>
      <c r="I170" s="130" t="n">
        <f aca="false">I168*I169/1000</f>
        <v>0</v>
      </c>
      <c r="J170" s="130" t="n">
        <f aca="false">J168*J169/1000</f>
        <v>0</v>
      </c>
      <c r="K170" s="130" t="n">
        <f aca="false">K168*K169/1000</f>
        <v>0</v>
      </c>
      <c r="L170" s="130" t="n">
        <f aca="false">L168*L169/1000</f>
        <v>0</v>
      </c>
      <c r="M170" s="130" t="n">
        <f aca="false">M168*M169/1000</f>
        <v>0</v>
      </c>
    </row>
    <row r="171" customFormat="false" ht="30" hidden="false" customHeight="false" outlineLevel="0" collapsed="false">
      <c r="A171" s="95" t="n">
        <f aca="false">A170+1</f>
        <v>20</v>
      </c>
      <c r="B171" s="15" t="s">
        <v>206</v>
      </c>
      <c r="C171" s="5" t="s">
        <v>43</v>
      </c>
      <c r="D171" s="130" t="n">
        <f aca="false">D124+D138+D147+D161+D170</f>
        <v>0</v>
      </c>
      <c r="E171" s="130" t="n">
        <f aca="false">E124+E138+E147+E161+E170</f>
        <v>0</v>
      </c>
      <c r="F171" s="130" t="n">
        <f aca="false">F124+F138+F147+F161+F170</f>
        <v>0</v>
      </c>
      <c r="G171" s="130" t="n">
        <f aca="false">G124+G138+G147+G161+G170</f>
        <v>0</v>
      </c>
      <c r="H171" s="130" t="n">
        <f aca="false">H124+H138+H147+H161+H170</f>
        <v>0</v>
      </c>
      <c r="I171" s="130" t="n">
        <f aca="false">I124+I138+I147+I161+I170</f>
        <v>0</v>
      </c>
      <c r="J171" s="130" t="n">
        <f aca="false">J124+J138+J147+J161+J170</f>
        <v>0</v>
      </c>
      <c r="K171" s="130" t="n">
        <f aca="false">K124+K138+K147+K161+K170</f>
        <v>0</v>
      </c>
      <c r="L171" s="130" t="n">
        <f aca="false">L124+L138+L147+L161+L170</f>
        <v>0</v>
      </c>
      <c r="M171" s="130" t="n">
        <f aca="false">M124+M138+M147+M161+M170</f>
        <v>0</v>
      </c>
    </row>
    <row r="172" customFormat="false" ht="105" hidden="false" customHeight="false" outlineLevel="0" collapsed="false">
      <c r="A172" s="134" t="n">
        <f aca="false">A171+1</f>
        <v>21</v>
      </c>
      <c r="B172" s="29" t="s">
        <v>389</v>
      </c>
      <c r="C172" s="30" t="s">
        <v>43</v>
      </c>
      <c r="D172" s="136" t="n">
        <f aca="false">SUM(D171:H171)</f>
        <v>0</v>
      </c>
      <c r="E172" s="136"/>
      <c r="F172" s="136"/>
      <c r="G172" s="136"/>
      <c r="H172" s="136"/>
      <c r="I172" s="75"/>
      <c r="J172" s="75"/>
      <c r="K172" s="49"/>
      <c r="L172" s="49"/>
      <c r="M172" s="49"/>
    </row>
    <row r="173" customFormat="false" ht="148.5" hidden="false" customHeight="true" outlineLevel="0" collapsed="false">
      <c r="A173" s="134" t="n">
        <f aca="false">A172+1</f>
        <v>22</v>
      </c>
      <c r="B173" s="29" t="s">
        <v>390</v>
      </c>
      <c r="C173" s="30" t="s">
        <v>28</v>
      </c>
      <c r="D173" s="136" t="n">
        <f aca="false">D172/'Табл 2'!G49</f>
        <v>0</v>
      </c>
      <c r="E173" s="136"/>
      <c r="F173" s="136"/>
      <c r="G173" s="136"/>
      <c r="H173" s="136"/>
      <c r="I173" s="75"/>
      <c r="J173" s="75"/>
      <c r="K173" s="49"/>
      <c r="L173" s="49"/>
      <c r="M173" s="49"/>
    </row>
    <row r="174" customFormat="false" ht="114" hidden="false" customHeight="true" outlineLevel="0" collapsed="false">
      <c r="A174" s="134" t="n">
        <v>23</v>
      </c>
      <c r="B174" s="29" t="s">
        <v>391</v>
      </c>
      <c r="C174" s="30" t="s">
        <v>112</v>
      </c>
      <c r="D174" s="136" t="e">
        <f aca="false">(D147+D161)/D171*100</f>
        <v>#DIV/0!</v>
      </c>
      <c r="E174" s="136" t="e">
        <f aca="false">(E147+E161)/E171*100</f>
        <v>#DIV/0!</v>
      </c>
      <c r="F174" s="136" t="e">
        <f aca="false">(F147+F161)/F171*100</f>
        <v>#DIV/0!</v>
      </c>
      <c r="G174" s="136" t="e">
        <f aca="false">(G147+G161)/G171*100</f>
        <v>#DIV/0!</v>
      </c>
      <c r="H174" s="136" t="e">
        <f aca="false">(H147+H161)/H171*100</f>
        <v>#DIV/0!</v>
      </c>
      <c r="I174" s="136" t="e">
        <f aca="false">(I147+I161)/I171*100</f>
        <v>#DIV/0!</v>
      </c>
      <c r="J174" s="136" t="e">
        <f aca="false">(J147+J161)/J171*100</f>
        <v>#DIV/0!</v>
      </c>
      <c r="K174" s="136" t="e">
        <f aca="false">(K147+K161)/K171*100</f>
        <v>#DIV/0!</v>
      </c>
      <c r="L174" s="136" t="e">
        <f aca="false">(L147+L161)/L171*100</f>
        <v>#DIV/0!</v>
      </c>
      <c r="M174" s="136" t="e">
        <f aca="false">(M147+M161)/M171*100</f>
        <v>#DIV/0!</v>
      </c>
    </row>
    <row r="175" customFormat="false" ht="33.75" hidden="false" customHeight="true" outlineLevel="0" collapsed="false">
      <c r="A175" s="137"/>
      <c r="B175" s="138"/>
      <c r="C175" s="139"/>
      <c r="D175" s="140"/>
      <c r="E175" s="140"/>
      <c r="F175" s="140"/>
      <c r="G175" s="140"/>
      <c r="H175" s="140"/>
      <c r="I175" s="99"/>
      <c r="J175" s="99"/>
      <c r="K175" s="141"/>
      <c r="L175" s="141"/>
      <c r="M175" s="141"/>
    </row>
    <row r="177" customFormat="false" ht="35.25" hidden="false" customHeight="true" outlineLevel="0" collapsed="false">
      <c r="B177" s="142" t="s">
        <v>392</v>
      </c>
      <c r="C177" s="142"/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</row>
  </sheetData>
  <mergeCells count="16">
    <mergeCell ref="A1:M1"/>
    <mergeCell ref="B5:M5"/>
    <mergeCell ref="A12:A14"/>
    <mergeCell ref="B12:B14"/>
    <mergeCell ref="B36:M36"/>
    <mergeCell ref="B45:M45"/>
    <mergeCell ref="A52:A54"/>
    <mergeCell ref="B52:B54"/>
    <mergeCell ref="B76:M76"/>
    <mergeCell ref="B85:M85"/>
    <mergeCell ref="B86:M86"/>
    <mergeCell ref="B104:M104"/>
    <mergeCell ref="B119:M119"/>
    <mergeCell ref="D172:H172"/>
    <mergeCell ref="D173:H173"/>
    <mergeCell ref="B177:M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0" colorId="64" zoomScale="87" zoomScaleNormal="100" zoomScalePageLayoutView="87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4.85"/>
    <col collapsed="false" customWidth="true" hidden="false" outlineLevel="0" max="2" min="2" style="19" width="31.42"/>
    <col collapsed="false" customWidth="false" hidden="false" outlineLevel="0" max="257" min="3" style="19" width="9.14"/>
  </cols>
  <sheetData>
    <row r="1" customFormat="false" ht="59.25" hidden="false" customHeight="true" outlineLevel="0" collapsed="false">
      <c r="A1" s="20" t="s">
        <v>39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false" outlineLevel="0" collapsed="false">
      <c r="A2" s="1"/>
      <c r="M2" s="4" t="s">
        <v>394</v>
      </c>
    </row>
    <row r="3" customFormat="false" ht="77.25" hidden="false" customHeight="true" outlineLevel="0" collapsed="false">
      <c r="A3" s="5" t="s">
        <v>50</v>
      </c>
      <c r="B3" s="5" t="s">
        <v>186</v>
      </c>
      <c r="C3" s="5" t="s">
        <v>52</v>
      </c>
      <c r="D3" s="55" t="str">
        <f aca="false">'Табл 8'!C3</f>
        <v>текущий год 2023 год</v>
      </c>
      <c r="E3" s="55" t="str">
        <f aca="false">'Табл 8'!D3</f>
        <v>2024 год</v>
      </c>
      <c r="F3" s="55" t="str">
        <f aca="false">'Табл 8'!E3</f>
        <v>2025 год, год
окупаемости
проекта</v>
      </c>
      <c r="G3" s="55" t="str">
        <f aca="false">'Табл 8'!F3</f>
        <v>2026 год, следующий за годом окупаемости проекта</v>
      </c>
      <c r="H3" s="55" t="str">
        <f aca="false">'Табл 8'!G3</f>
        <v>2027 год, следующий за годом окупаемости проекта</v>
      </c>
      <c r="I3" s="55" t="str">
        <f aca="false">'Табл 8'!H3</f>
        <v>2028 год, следующий за годом окупаемости проекта</v>
      </c>
      <c r="J3" s="55" t="str">
        <f aca="false">'Табл 8'!I3</f>
        <v>2029 год, следующий за годом окупаемости проекта</v>
      </c>
      <c r="K3" s="55" t="str">
        <f aca="false">'Табл 8'!J3</f>
        <v>2030 год, следующий за годом окупаемости проекта</v>
      </c>
      <c r="L3" s="55" t="str">
        <f aca="false">'Табл 8'!K3</f>
        <v>2031 год, следующий за годом окупаемости проекта</v>
      </c>
      <c r="M3" s="55" t="str">
        <f aca="false">'Табл 8'!L3</f>
        <v>2032 год, следующий за годом окупаемости проекта</v>
      </c>
    </row>
    <row r="4" customFormat="false" ht="45" hidden="false" customHeight="false" outlineLevel="0" collapsed="false">
      <c r="A4" s="5" t="s">
        <v>8</v>
      </c>
      <c r="B4" s="15" t="s">
        <v>395</v>
      </c>
      <c r="C4" s="5" t="s">
        <v>32</v>
      </c>
      <c r="D4" s="74" t="n">
        <f aca="false">'Табл 4.3 нов'!D88</f>
        <v>0</v>
      </c>
      <c r="E4" s="74" t="n">
        <f aca="false">'Табл 4.3 нов'!E88</f>
        <v>0</v>
      </c>
      <c r="F4" s="74" t="n">
        <f aca="false">'Табл 4.3 нов'!F88</f>
        <v>0</v>
      </c>
      <c r="G4" s="74" t="n">
        <f aca="false">'Табл 4.3 нов'!G88</f>
        <v>0</v>
      </c>
      <c r="H4" s="74" t="n">
        <f aca="false">'Табл 4.3 нов'!H88</f>
        <v>0</v>
      </c>
      <c r="I4" s="74" t="n">
        <f aca="false">'Табл 4.3 нов'!I88</f>
        <v>0</v>
      </c>
      <c r="J4" s="74" t="n">
        <f aca="false">'Табл 4.3 нов'!J88</f>
        <v>0</v>
      </c>
      <c r="K4" s="74" t="n">
        <f aca="false">'Табл 4.3 нов'!K88</f>
        <v>0</v>
      </c>
      <c r="L4" s="74" t="n">
        <f aca="false">'Табл 4.3 нов'!L88</f>
        <v>0</v>
      </c>
      <c r="M4" s="74" t="n">
        <f aca="false">'Табл 4.3 нов'!M88</f>
        <v>0</v>
      </c>
    </row>
    <row r="5" customFormat="false" ht="30" hidden="false" customHeight="false" outlineLevel="0" collapsed="false">
      <c r="A5" s="5" t="s">
        <v>19</v>
      </c>
      <c r="B5" s="15" t="s">
        <v>396</v>
      </c>
      <c r="C5" s="5" t="s">
        <v>32</v>
      </c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15" hidden="false" customHeight="false" outlineLevel="0" collapsed="false">
      <c r="A6" s="5" t="s">
        <v>12</v>
      </c>
      <c r="B6" s="15" t="s">
        <v>397</v>
      </c>
      <c r="C6" s="5" t="s">
        <v>32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</row>
    <row r="7" customFormat="false" ht="45" hidden="false" customHeight="false" outlineLevel="0" collapsed="false">
      <c r="A7" s="5" t="s">
        <v>26</v>
      </c>
      <c r="B7" s="15" t="s">
        <v>398</v>
      </c>
      <c r="C7" s="5" t="s">
        <v>112</v>
      </c>
      <c r="D7" s="143" t="e">
        <f aca="false">D6/D4*100</f>
        <v>#DIV/0!</v>
      </c>
      <c r="E7" s="143" t="e">
        <f aca="false">E6/E4*100</f>
        <v>#DIV/0!</v>
      </c>
      <c r="F7" s="143" t="e">
        <f aca="false">F6/F4*100</f>
        <v>#DIV/0!</v>
      </c>
      <c r="G7" s="143" t="e">
        <f aca="false">G6/G4*100</f>
        <v>#DIV/0!</v>
      </c>
      <c r="H7" s="143" t="e">
        <f aca="false">H6/H4*100</f>
        <v>#DIV/0!</v>
      </c>
      <c r="I7" s="143" t="e">
        <f aca="false">I6/I4*100</f>
        <v>#DIV/0!</v>
      </c>
      <c r="J7" s="143" t="e">
        <f aca="false">J6/J4*100</f>
        <v>#DIV/0!</v>
      </c>
      <c r="K7" s="143" t="e">
        <f aca="false">K6/K4*100</f>
        <v>#DIV/0!</v>
      </c>
      <c r="L7" s="143" t="e">
        <f aca="false">L6/L4*100</f>
        <v>#DIV/0!</v>
      </c>
      <c r="M7" s="143" t="e">
        <f aca="false">M6/M4*100</f>
        <v>#DIV/0!</v>
      </c>
    </row>
    <row r="8" customFormat="false" ht="15" hidden="false" customHeight="false" outlineLevel="0" collapsed="false">
      <c r="A8" s="5" t="s">
        <v>30</v>
      </c>
      <c r="B8" s="15" t="s">
        <v>399</v>
      </c>
      <c r="C8" s="5" t="s">
        <v>32</v>
      </c>
      <c r="D8" s="74" t="n">
        <f aca="false">'Табл 4.3 нов'!D11+'Табл 4.3 нов'!D51</f>
        <v>0</v>
      </c>
      <c r="E8" s="74" t="n">
        <f aca="false">'Табл 4.3 нов'!E11+'Табл 4.3 нов'!E51</f>
        <v>0</v>
      </c>
      <c r="F8" s="74" t="n">
        <f aca="false">'Табл 4.3 нов'!F11+'Табл 4.3 нов'!F51</f>
        <v>0</v>
      </c>
      <c r="G8" s="74" t="n">
        <f aca="false">'Табл 4.3 нов'!G11+'Табл 4.3 нов'!G51</f>
        <v>0</v>
      </c>
      <c r="H8" s="74" t="n">
        <f aca="false">'Табл 4.3 нов'!H11+'Табл 4.3 нов'!H51</f>
        <v>0</v>
      </c>
      <c r="I8" s="74" t="n">
        <f aca="false">'Табл 4.3 нов'!I11+'Табл 4.3 нов'!I51</f>
        <v>0</v>
      </c>
      <c r="J8" s="74" t="n">
        <f aca="false">'Табл 4.3 нов'!J11+'Табл 4.3 нов'!J51</f>
        <v>0</v>
      </c>
      <c r="K8" s="74" t="n">
        <f aca="false">'Табл 4.3 нов'!K11+'Табл 4.3 нов'!K51</f>
        <v>0</v>
      </c>
      <c r="L8" s="74" t="n">
        <f aca="false">'Табл 4.3 нов'!L11+'Табл 4.3 нов'!L51</f>
        <v>0</v>
      </c>
      <c r="M8" s="74" t="n">
        <f aca="false">'Табл 4.3 нов'!M11+'Табл 4.3 нов'!M51</f>
        <v>0</v>
      </c>
    </row>
    <row r="9" customFormat="false" ht="30" hidden="false" customHeight="false" outlineLevel="0" collapsed="false">
      <c r="A9" s="5" t="s">
        <v>12</v>
      </c>
      <c r="B9" s="15" t="s">
        <v>400</v>
      </c>
      <c r="C9" s="5" t="s">
        <v>32</v>
      </c>
      <c r="D9" s="74"/>
      <c r="E9" s="74"/>
      <c r="F9" s="74"/>
      <c r="G9" s="74"/>
      <c r="H9" s="74"/>
      <c r="I9" s="74"/>
      <c r="J9" s="144"/>
      <c r="K9" s="144"/>
      <c r="L9" s="144"/>
      <c r="M9" s="144"/>
    </row>
    <row r="10" customFormat="false" ht="60" hidden="false" customHeight="false" outlineLevel="0" collapsed="false">
      <c r="A10" s="5" t="s">
        <v>37</v>
      </c>
      <c r="B10" s="15" t="s">
        <v>401</v>
      </c>
      <c r="C10" s="5" t="s">
        <v>43</v>
      </c>
      <c r="D10" s="75" t="n">
        <f aca="false">D11+D12+D13+D14</f>
        <v>0</v>
      </c>
      <c r="E10" s="75" t="n">
        <f aca="false">E11+E12+E13+E14</f>
        <v>0</v>
      </c>
      <c r="F10" s="75" t="n">
        <f aca="false">F11+F12+F13+F14</f>
        <v>0</v>
      </c>
      <c r="G10" s="75" t="n">
        <f aca="false">G11+G12+G13+G14</f>
        <v>0</v>
      </c>
      <c r="H10" s="75" t="n">
        <f aca="false">H11+H12+H13+H14</f>
        <v>0</v>
      </c>
      <c r="I10" s="75" t="n">
        <f aca="false">I11+I12+I13+I14</f>
        <v>0</v>
      </c>
      <c r="J10" s="75" t="n">
        <f aca="false">J11+J12+J13+J14</f>
        <v>0</v>
      </c>
      <c r="K10" s="75" t="n">
        <f aca="false">K11+K12+K13+K14</f>
        <v>0</v>
      </c>
      <c r="L10" s="75" t="n">
        <f aca="false">L11+L12+L13+L14</f>
        <v>0</v>
      </c>
      <c r="M10" s="75" t="n">
        <f aca="false">M11+M12+M13+M14</f>
        <v>0</v>
      </c>
    </row>
    <row r="11" customFormat="false" ht="81.75" hidden="false" customHeight="true" outlineLevel="0" collapsed="false">
      <c r="A11" s="73" t="s">
        <v>402</v>
      </c>
      <c r="B11" s="15" t="s">
        <v>403</v>
      </c>
      <c r="C11" s="5" t="s">
        <v>43</v>
      </c>
      <c r="D11" s="74"/>
      <c r="E11" s="74"/>
      <c r="F11" s="74"/>
      <c r="G11" s="74"/>
      <c r="H11" s="74"/>
      <c r="I11" s="74"/>
      <c r="J11" s="144"/>
      <c r="K11" s="144"/>
      <c r="L11" s="144"/>
      <c r="M11" s="144"/>
    </row>
    <row r="12" customFormat="false" ht="30" hidden="false" customHeight="false" outlineLevel="0" collapsed="false">
      <c r="A12" s="73" t="s">
        <v>404</v>
      </c>
      <c r="B12" s="15" t="s">
        <v>405</v>
      </c>
      <c r="C12" s="5" t="s">
        <v>43</v>
      </c>
      <c r="D12" s="74"/>
      <c r="E12" s="74"/>
      <c r="F12" s="74"/>
      <c r="G12" s="74"/>
      <c r="H12" s="74"/>
      <c r="I12" s="74"/>
      <c r="J12" s="144"/>
      <c r="K12" s="144"/>
      <c r="L12" s="144"/>
      <c r="M12" s="144"/>
    </row>
    <row r="13" customFormat="false" ht="45" hidden="false" customHeight="false" outlineLevel="0" collapsed="false">
      <c r="A13" s="73" t="s">
        <v>406</v>
      </c>
      <c r="B13" s="145" t="s">
        <v>407</v>
      </c>
      <c r="C13" s="5" t="s">
        <v>43</v>
      </c>
      <c r="D13" s="74"/>
      <c r="E13" s="74"/>
      <c r="F13" s="74"/>
      <c r="G13" s="74"/>
      <c r="H13" s="74"/>
      <c r="I13" s="74"/>
      <c r="J13" s="144"/>
      <c r="K13" s="144"/>
      <c r="L13" s="144"/>
      <c r="M13" s="144"/>
    </row>
    <row r="14" customFormat="false" ht="75" hidden="false" customHeight="false" outlineLevel="0" collapsed="false">
      <c r="A14" s="73" t="s">
        <v>408</v>
      </c>
      <c r="B14" s="145" t="s">
        <v>409</v>
      </c>
      <c r="C14" s="5" t="s">
        <v>43</v>
      </c>
      <c r="D14" s="74"/>
      <c r="E14" s="74"/>
      <c r="F14" s="74"/>
      <c r="G14" s="74"/>
      <c r="H14" s="74"/>
      <c r="I14" s="74"/>
      <c r="J14" s="144"/>
      <c r="K14" s="144"/>
      <c r="L14" s="144"/>
      <c r="M14" s="144"/>
    </row>
    <row r="15" customFormat="false" ht="45" hidden="false" customHeight="false" outlineLevel="0" collapsed="false">
      <c r="A15" s="5" t="s">
        <v>39</v>
      </c>
      <c r="B15" s="15" t="s">
        <v>410</v>
      </c>
      <c r="C15" s="5" t="s">
        <v>43</v>
      </c>
      <c r="D15" s="74"/>
      <c r="E15" s="74"/>
      <c r="F15" s="74"/>
      <c r="G15" s="74"/>
      <c r="H15" s="74"/>
      <c r="I15" s="74"/>
      <c r="J15" s="144"/>
      <c r="K15" s="144"/>
      <c r="L15" s="144"/>
      <c r="M15" s="144"/>
    </row>
    <row r="16" customFormat="false" ht="45" hidden="false" customHeight="false" outlineLevel="0" collapsed="false">
      <c r="A16" s="5" t="s">
        <v>41</v>
      </c>
      <c r="B16" s="15" t="s">
        <v>411</v>
      </c>
      <c r="C16" s="5" t="s">
        <v>43</v>
      </c>
      <c r="D16" s="75" t="n">
        <f aca="false">D14+D15</f>
        <v>0</v>
      </c>
      <c r="E16" s="75" t="n">
        <f aca="false">E14+E15</f>
        <v>0</v>
      </c>
      <c r="F16" s="75" t="n">
        <f aca="false">F14+F15</f>
        <v>0</v>
      </c>
      <c r="G16" s="75" t="n">
        <f aca="false">G14+G15</f>
        <v>0</v>
      </c>
      <c r="H16" s="75" t="n">
        <f aca="false">H14+H15</f>
        <v>0</v>
      </c>
      <c r="I16" s="75" t="n">
        <f aca="false">I14+I15</f>
        <v>0</v>
      </c>
      <c r="J16" s="75" t="n">
        <f aca="false">J14+J15</f>
        <v>0</v>
      </c>
      <c r="K16" s="75" t="n">
        <f aca="false">K14+K15</f>
        <v>0</v>
      </c>
      <c r="L16" s="75" t="n">
        <f aca="false">L14+L15</f>
        <v>0</v>
      </c>
      <c r="M16" s="75" t="n">
        <f aca="false">M14+M15</f>
        <v>0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0.56"/>
    <col collapsed="false" customWidth="true" hidden="false" outlineLevel="0" max="3" min="3" style="2" width="10.99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6" min="6" style="2" width="9.14"/>
    <col collapsed="false" customWidth="true" hidden="false" outlineLevel="0" max="7" min="7" style="2" width="9.85"/>
    <col collapsed="false" customWidth="false" hidden="false" outlineLevel="0" max="8" min="8" style="2" width="9.14"/>
    <col collapsed="false" customWidth="true" hidden="false" outlineLevel="0" max="9" min="9" style="2" width="11.13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40.5" hidden="false" customHeight="true" outlineLevel="0" collapsed="false">
      <c r="A1" s="20" t="s">
        <v>4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.7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4" t="s">
        <v>413</v>
      </c>
    </row>
    <row r="4" customFormat="false" ht="110.25" hidden="false" customHeight="true" outlineLevel="0" collapsed="false">
      <c r="A4" s="21" t="s">
        <v>50</v>
      </c>
      <c r="B4" s="21" t="s">
        <v>186</v>
      </c>
      <c r="C4" s="21" t="s">
        <v>52</v>
      </c>
      <c r="D4" s="69" t="str">
        <f aca="false">'Табл 8'!C3</f>
        <v>текущий год 2023 год</v>
      </c>
      <c r="E4" s="69" t="str">
        <f aca="false">'Табл 8'!D3</f>
        <v>2024 год</v>
      </c>
      <c r="F4" s="69" t="str">
        <f aca="false">'Табл 8'!E3</f>
        <v>2025 год, год
окупаемости
проекта</v>
      </c>
      <c r="G4" s="69" t="str">
        <f aca="false">'Табл 8'!F3</f>
        <v>2026 год, следующий за годом окупаемости проекта</v>
      </c>
      <c r="H4" s="69" t="str">
        <f aca="false">'Табл 8'!G3</f>
        <v>2027 год, следующий за годом окупаемости проекта</v>
      </c>
      <c r="I4" s="69" t="str">
        <f aca="false">'Табл 8'!H3</f>
        <v>2028 год, следующий за годом окупаемости проекта</v>
      </c>
      <c r="J4" s="69" t="str">
        <f aca="false">'Табл 8'!I3</f>
        <v>2029 год, следующий за годом окупаемости проекта</v>
      </c>
      <c r="K4" s="69" t="str">
        <f aca="false">'Табл 8'!J3</f>
        <v>2030 год, следующий за годом окупаемости проекта</v>
      </c>
      <c r="L4" s="69" t="str">
        <f aca="false">'Табл 8'!K3</f>
        <v>2031 год, следующий за годом окупаемости проекта</v>
      </c>
      <c r="M4" s="69" t="str">
        <f aca="false">'Табл 8'!L3</f>
        <v>2032 год, следующий за годом окупаемости проекта</v>
      </c>
    </row>
    <row r="5" customFormat="false" ht="15" hidden="false" customHeight="true" outlineLevel="0" collapsed="false">
      <c r="A5" s="5"/>
      <c r="B5" s="146" t="s">
        <v>414</v>
      </c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49"/>
    </row>
    <row r="6" customFormat="false" ht="15" hidden="false" customHeight="true" outlineLevel="0" collapsed="false">
      <c r="A6" s="5"/>
      <c r="B6" s="95" t="s">
        <v>415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49"/>
    </row>
    <row r="7" customFormat="false" ht="30" hidden="false" customHeight="false" outlineLevel="0" collapsed="false">
      <c r="A7" s="5" t="n">
        <v>1</v>
      </c>
      <c r="B7" s="15" t="s">
        <v>416</v>
      </c>
      <c r="C7" s="95" t="s">
        <v>417</v>
      </c>
      <c r="D7" s="77"/>
      <c r="E7" s="77"/>
      <c r="F7" s="147" t="n">
        <f aca="false">ROUNDDOWN(F8,0.1)</f>
        <v>0</v>
      </c>
      <c r="G7" s="147" t="n">
        <f aca="false">ROUNDDOWN(G8,0.1)</f>
        <v>0</v>
      </c>
      <c r="H7" s="147" t="n">
        <f aca="false">ROUNDDOWN(H8,0.1)</f>
        <v>0</v>
      </c>
      <c r="I7" s="147" t="n">
        <f aca="false">ROUNDDOWN(I8,0.1)</f>
        <v>0</v>
      </c>
      <c r="J7" s="147" t="n">
        <f aca="false">ROUNDDOWN(J8,0.1)</f>
        <v>0</v>
      </c>
      <c r="K7" s="147" t="n">
        <f aca="false">ROUNDDOWN(K8,0.1)</f>
        <v>0</v>
      </c>
      <c r="L7" s="147" t="n">
        <f aca="false">ROUNDDOWN(L8,0.1)</f>
        <v>0</v>
      </c>
      <c r="M7" s="147" t="n">
        <f aca="false">ROUNDDOWN(M8,0.1)</f>
        <v>0</v>
      </c>
    </row>
    <row r="8" customFormat="false" ht="15" hidden="true" customHeight="false" outlineLevel="0" collapsed="false">
      <c r="A8" s="5"/>
      <c r="B8" s="118" t="s">
        <v>418</v>
      </c>
      <c r="C8" s="148" t="s">
        <v>417</v>
      </c>
      <c r="D8" s="120"/>
      <c r="E8" s="120"/>
      <c r="F8" s="116" t="n">
        <f aca="false">E13*E16/100</f>
        <v>0</v>
      </c>
      <c r="G8" s="116" t="n">
        <f aca="false">(F13-F25)*F16/100</f>
        <v>0</v>
      </c>
      <c r="H8" s="116" t="n">
        <f aca="false">(G13-G25)*G16/100</f>
        <v>0</v>
      </c>
      <c r="I8" s="116" t="n">
        <f aca="false">(H13-H25)*H16/100</f>
        <v>0</v>
      </c>
      <c r="J8" s="116" t="n">
        <f aca="false">(I13-I25)*I16/100</f>
        <v>0</v>
      </c>
      <c r="K8" s="116" t="n">
        <f aca="false">(J13-J25)*J16/100</f>
        <v>0</v>
      </c>
      <c r="L8" s="116" t="n">
        <f aca="false">(K13-K25)*K16/100</f>
        <v>0</v>
      </c>
      <c r="M8" s="116" t="n">
        <f aca="false">(L13-L25)*L16/100</f>
        <v>0</v>
      </c>
    </row>
    <row r="9" customFormat="false" ht="15" hidden="false" customHeight="false" outlineLevel="0" collapsed="false">
      <c r="A9" s="5" t="n">
        <v>2</v>
      </c>
      <c r="B9" s="76" t="s">
        <v>419</v>
      </c>
      <c r="C9" s="95" t="s">
        <v>420</v>
      </c>
      <c r="D9" s="77"/>
      <c r="E9" s="77" t="n">
        <v>300</v>
      </c>
      <c r="F9" s="143" t="n">
        <f aca="false">E14*0.9</f>
        <v>450</v>
      </c>
      <c r="G9" s="143" t="n">
        <f aca="false">F14*0.9</f>
        <v>675</v>
      </c>
      <c r="H9" s="143" t="n">
        <f aca="false">G14*0.9</f>
        <v>900</v>
      </c>
      <c r="I9" s="143" t="n">
        <f aca="false">H14*0.9</f>
        <v>990</v>
      </c>
      <c r="J9" s="143" t="n">
        <f aca="false">I14*0.9</f>
        <v>1080</v>
      </c>
      <c r="K9" s="143" t="n">
        <f aca="false">J14*0.9</f>
        <v>1170</v>
      </c>
      <c r="L9" s="143" t="n">
        <f aca="false">K14*0.9</f>
        <v>1260</v>
      </c>
      <c r="M9" s="143" t="n">
        <f aca="false">L14*0.9</f>
        <v>1350</v>
      </c>
    </row>
    <row r="10" customFormat="false" ht="15" hidden="false" customHeight="false" outlineLevel="0" collapsed="false">
      <c r="A10" s="5" t="n">
        <v>3</v>
      </c>
      <c r="B10" s="76" t="s">
        <v>421</v>
      </c>
      <c r="C10" s="95" t="s">
        <v>257</v>
      </c>
      <c r="D10" s="149" t="n">
        <f aca="false">D7*D9/1000</f>
        <v>0</v>
      </c>
      <c r="E10" s="149" t="n">
        <f aca="false">E7*E9/1000</f>
        <v>0</v>
      </c>
      <c r="F10" s="149" t="n">
        <f aca="false">F7*F9/1000</f>
        <v>0</v>
      </c>
      <c r="G10" s="149" t="n">
        <f aca="false">G7*G9/1000</f>
        <v>0</v>
      </c>
      <c r="H10" s="149" t="n">
        <f aca="false">H7*H9/1000</f>
        <v>0</v>
      </c>
      <c r="I10" s="149" t="n">
        <f aca="false">I7*I9/1000</f>
        <v>0</v>
      </c>
      <c r="J10" s="149" t="n">
        <f aca="false">J7*J9/1000</f>
        <v>0</v>
      </c>
      <c r="K10" s="149" t="n">
        <f aca="false">K7*K9/1000</f>
        <v>0</v>
      </c>
      <c r="L10" s="149" t="n">
        <f aca="false">L7*L9/1000</f>
        <v>0</v>
      </c>
      <c r="M10" s="149" t="n">
        <f aca="false">M7*M9/1000</f>
        <v>0</v>
      </c>
    </row>
    <row r="11" customFormat="false" ht="15" hidden="false" customHeight="false" outlineLevel="0" collapsed="false">
      <c r="A11" s="5" t="n">
        <v>4</v>
      </c>
      <c r="B11" s="76" t="s">
        <v>422</v>
      </c>
      <c r="C11" s="95" t="s">
        <v>112</v>
      </c>
      <c r="D11" s="77" t="n">
        <v>98</v>
      </c>
      <c r="E11" s="77" t="n">
        <v>98</v>
      </c>
      <c r="F11" s="77" t="n">
        <v>99</v>
      </c>
      <c r="G11" s="77" t="n">
        <f aca="false">F11</f>
        <v>99</v>
      </c>
      <c r="H11" s="77" t="n">
        <f aca="false">G11</f>
        <v>99</v>
      </c>
      <c r="I11" s="77" t="n">
        <f aca="false">H11</f>
        <v>99</v>
      </c>
      <c r="J11" s="77" t="n">
        <f aca="false">I11</f>
        <v>99</v>
      </c>
      <c r="K11" s="77" t="n">
        <f aca="false">J11</f>
        <v>99</v>
      </c>
      <c r="L11" s="77" t="n">
        <f aca="false">K11</f>
        <v>99</v>
      </c>
      <c r="M11" s="77" t="n">
        <f aca="false">L11</f>
        <v>99</v>
      </c>
    </row>
    <row r="12" customFormat="false" ht="15" hidden="true" customHeight="false" outlineLevel="0" collapsed="false">
      <c r="A12" s="5"/>
      <c r="B12" s="150" t="s">
        <v>423</v>
      </c>
      <c r="C12" s="148" t="s">
        <v>417</v>
      </c>
      <c r="D12" s="151" t="n">
        <f aca="false">D7*D11/100</f>
        <v>0</v>
      </c>
      <c r="E12" s="151" t="n">
        <f aca="false">E7*E11/100</f>
        <v>0</v>
      </c>
      <c r="F12" s="151" t="n">
        <f aca="false">F7*F11/100</f>
        <v>0</v>
      </c>
      <c r="G12" s="151" t="n">
        <f aca="false">G7*G11/100</f>
        <v>0</v>
      </c>
      <c r="H12" s="151" t="n">
        <f aca="false">H7*H11/100</f>
        <v>0</v>
      </c>
      <c r="I12" s="151" t="n">
        <f aca="false">I7*I11/100</f>
        <v>0</v>
      </c>
      <c r="J12" s="151" t="n">
        <f aca="false">J7*J11/100</f>
        <v>0</v>
      </c>
      <c r="K12" s="151" t="n">
        <f aca="false">K7*K11/100</f>
        <v>0</v>
      </c>
      <c r="L12" s="151" t="n">
        <f aca="false">L7*L11/100</f>
        <v>0</v>
      </c>
      <c r="M12" s="151" t="n">
        <f aca="false">M7*M11/100</f>
        <v>0</v>
      </c>
    </row>
    <row r="13" customFormat="false" ht="15" hidden="false" customHeight="false" outlineLevel="0" collapsed="false">
      <c r="A13" s="5" t="n">
        <v>5</v>
      </c>
      <c r="B13" s="76" t="s">
        <v>423</v>
      </c>
      <c r="C13" s="95" t="s">
        <v>417</v>
      </c>
      <c r="D13" s="147" t="n">
        <f aca="false">ROUNDDOWN(D12,0.1)</f>
        <v>0</v>
      </c>
      <c r="E13" s="147" t="n">
        <f aca="false">ROUNDDOWN(E12,0.1)</f>
        <v>0</v>
      </c>
      <c r="F13" s="147" t="n">
        <f aca="false">ROUNDDOWN(F12,0.1)</f>
        <v>0</v>
      </c>
      <c r="G13" s="147" t="n">
        <f aca="false">ROUNDDOWN(G12,0.1)</f>
        <v>0</v>
      </c>
      <c r="H13" s="147" t="n">
        <f aca="false">ROUNDDOWN(H12,0.1)</f>
        <v>0</v>
      </c>
      <c r="I13" s="147" t="n">
        <f aca="false">ROUNDDOWN(I12,0.1)</f>
        <v>0</v>
      </c>
      <c r="J13" s="147" t="n">
        <f aca="false">ROUNDDOWN(J12,0.1)</f>
        <v>0</v>
      </c>
      <c r="K13" s="147" t="n">
        <f aca="false">ROUNDDOWN(K12,0.1)</f>
        <v>0</v>
      </c>
      <c r="L13" s="147" t="n">
        <f aca="false">ROUNDDOWN(L12,0.1)</f>
        <v>0</v>
      </c>
      <c r="M13" s="147" t="n">
        <f aca="false">ROUNDDOWN(M12,0.1)</f>
        <v>0</v>
      </c>
    </row>
    <row r="14" customFormat="false" ht="15" hidden="false" customHeight="false" outlineLevel="0" collapsed="false">
      <c r="A14" s="5" t="n">
        <v>6</v>
      </c>
      <c r="B14" s="76" t="s">
        <v>424</v>
      </c>
      <c r="C14" s="95" t="s">
        <v>420</v>
      </c>
      <c r="D14" s="77" t="n">
        <v>500</v>
      </c>
      <c r="E14" s="77" t="n">
        <v>500</v>
      </c>
      <c r="F14" s="77" t="n">
        <v>750</v>
      </c>
      <c r="G14" s="77" t="n">
        <v>1000</v>
      </c>
      <c r="H14" s="77" t="n">
        <v>1100</v>
      </c>
      <c r="I14" s="77" t="n">
        <v>1200</v>
      </c>
      <c r="J14" s="77" t="n">
        <v>1300</v>
      </c>
      <c r="K14" s="77" t="n">
        <v>1400</v>
      </c>
      <c r="L14" s="77" t="n">
        <v>1500</v>
      </c>
      <c r="M14" s="77" t="n">
        <v>1600</v>
      </c>
    </row>
    <row r="15" customFormat="false" ht="15" hidden="false" customHeight="false" outlineLevel="0" collapsed="false">
      <c r="A15" s="5" t="n">
        <v>7</v>
      </c>
      <c r="B15" s="76" t="s">
        <v>425</v>
      </c>
      <c r="C15" s="95" t="s">
        <v>257</v>
      </c>
      <c r="D15" s="149" t="n">
        <f aca="false">D13*D14/1000</f>
        <v>0</v>
      </c>
      <c r="E15" s="149" t="n">
        <f aca="false">E13*E14/1000</f>
        <v>0</v>
      </c>
      <c r="F15" s="149" t="n">
        <f aca="false">F13*F14/1000</f>
        <v>0</v>
      </c>
      <c r="G15" s="149" t="n">
        <f aca="false">G13*G14/1000</f>
        <v>0</v>
      </c>
      <c r="H15" s="149" t="n">
        <f aca="false">H13*H14/1000</f>
        <v>0</v>
      </c>
      <c r="I15" s="149" t="n">
        <f aca="false">I13*I14/1000</f>
        <v>0</v>
      </c>
      <c r="J15" s="149" t="n">
        <f aca="false">J13*J14/1000</f>
        <v>0</v>
      </c>
      <c r="K15" s="149" t="n">
        <f aca="false">K13*K14/1000</f>
        <v>0</v>
      </c>
      <c r="L15" s="149" t="n">
        <f aca="false">L13*L14/1000</f>
        <v>0</v>
      </c>
      <c r="M15" s="149" t="n">
        <f aca="false">M13*M14/1000</f>
        <v>0</v>
      </c>
    </row>
    <row r="16" customFormat="false" ht="15" hidden="false" customHeight="false" outlineLevel="0" collapsed="false">
      <c r="A16" s="5" t="n">
        <v>8</v>
      </c>
      <c r="B16" s="76" t="s">
        <v>426</v>
      </c>
      <c r="C16" s="95" t="s">
        <v>112</v>
      </c>
      <c r="D16" s="77" t="n">
        <v>98</v>
      </c>
      <c r="E16" s="77" t="n">
        <v>98</v>
      </c>
      <c r="F16" s="77" t="n">
        <v>99</v>
      </c>
      <c r="G16" s="77" t="n">
        <f aca="false">F16</f>
        <v>99</v>
      </c>
      <c r="H16" s="77" t="n">
        <f aca="false">G16</f>
        <v>99</v>
      </c>
      <c r="I16" s="77" t="n">
        <f aca="false">H16</f>
        <v>99</v>
      </c>
      <c r="J16" s="77" t="n">
        <f aca="false">I16</f>
        <v>99</v>
      </c>
      <c r="K16" s="77" t="n">
        <f aca="false">J16</f>
        <v>99</v>
      </c>
      <c r="L16" s="77" t="n">
        <f aca="false">K16</f>
        <v>99</v>
      </c>
      <c r="M16" s="77" t="n">
        <f aca="false">L16</f>
        <v>99</v>
      </c>
    </row>
    <row r="17" customFormat="false" ht="15" hidden="false" customHeight="false" outlineLevel="0" collapsed="false">
      <c r="A17" s="5" t="n">
        <v>9</v>
      </c>
      <c r="B17" s="76" t="s">
        <v>427</v>
      </c>
      <c r="C17" s="95" t="s">
        <v>257</v>
      </c>
      <c r="D17" s="149" t="n">
        <f aca="false">D15-D10</f>
        <v>0</v>
      </c>
      <c r="E17" s="149" t="n">
        <f aca="false">E15-E10</f>
        <v>0</v>
      </c>
      <c r="F17" s="149" t="n">
        <f aca="false">F15-F10</f>
        <v>0</v>
      </c>
      <c r="G17" s="149" t="n">
        <f aca="false">G15-G10</f>
        <v>0</v>
      </c>
      <c r="H17" s="149" t="n">
        <f aca="false">H15-H10</f>
        <v>0</v>
      </c>
      <c r="I17" s="149" t="n">
        <f aca="false">I15-I10</f>
        <v>0</v>
      </c>
      <c r="J17" s="149" t="n">
        <f aca="false">J15-J10</f>
        <v>0</v>
      </c>
      <c r="K17" s="149" t="n">
        <f aca="false">K15-K10</f>
        <v>0</v>
      </c>
      <c r="L17" s="149" t="n">
        <f aca="false">L15-L10</f>
        <v>0</v>
      </c>
      <c r="M17" s="149" t="n">
        <f aca="false">M15-M10</f>
        <v>0</v>
      </c>
    </row>
    <row r="18" customFormat="false" ht="15" hidden="false" customHeight="false" outlineLevel="0" collapsed="false">
      <c r="A18" s="5" t="n">
        <v>10</v>
      </c>
      <c r="B18" s="76" t="s">
        <v>428</v>
      </c>
      <c r="C18" s="95" t="s">
        <v>429</v>
      </c>
      <c r="D18" s="77" t="n">
        <v>2.5</v>
      </c>
      <c r="E18" s="77" t="n">
        <v>2.5</v>
      </c>
      <c r="F18" s="77" t="n">
        <f aca="false">E18</f>
        <v>2.5</v>
      </c>
      <c r="G18" s="77" t="n">
        <f aca="false">F18</f>
        <v>2.5</v>
      </c>
      <c r="H18" s="77" t="n">
        <f aca="false">G18</f>
        <v>2.5</v>
      </c>
      <c r="I18" s="77" t="n">
        <f aca="false">H18</f>
        <v>2.5</v>
      </c>
      <c r="J18" s="77" t="n">
        <f aca="false">I18</f>
        <v>2.5</v>
      </c>
      <c r="K18" s="77" t="n">
        <f aca="false">J18</f>
        <v>2.5</v>
      </c>
      <c r="L18" s="77" t="n">
        <f aca="false">K18</f>
        <v>2.5</v>
      </c>
      <c r="M18" s="77" t="n">
        <f aca="false">L18</f>
        <v>2.5</v>
      </c>
    </row>
    <row r="19" customFormat="false" ht="15" hidden="false" customHeight="false" outlineLevel="0" collapsed="false">
      <c r="A19" s="5" t="n">
        <v>11</v>
      </c>
      <c r="B19" s="76" t="s">
        <v>430</v>
      </c>
      <c r="C19" s="95" t="s">
        <v>257</v>
      </c>
      <c r="D19" s="149" t="n">
        <f aca="false">D17*D18</f>
        <v>0</v>
      </c>
      <c r="E19" s="149" t="n">
        <f aca="false">E17*E18</f>
        <v>0</v>
      </c>
      <c r="F19" s="149" t="n">
        <f aca="false">F17*F18</f>
        <v>0</v>
      </c>
      <c r="G19" s="149" t="n">
        <f aca="false">G17*G18</f>
        <v>0</v>
      </c>
      <c r="H19" s="149" t="n">
        <f aca="false">H17*H18</f>
        <v>0</v>
      </c>
      <c r="I19" s="149" t="n">
        <f aca="false">I17*I18</f>
        <v>0</v>
      </c>
      <c r="J19" s="149" t="n">
        <f aca="false">J17*J18</f>
        <v>0</v>
      </c>
      <c r="K19" s="149" t="n">
        <f aca="false">K17*K18</f>
        <v>0</v>
      </c>
      <c r="L19" s="149" t="n">
        <f aca="false">L17*L18</f>
        <v>0</v>
      </c>
      <c r="M19" s="149" t="n">
        <f aca="false">M17*M18</f>
        <v>0</v>
      </c>
    </row>
    <row r="20" customFormat="false" ht="15" hidden="false" customHeight="false" outlineLevel="0" collapsed="false">
      <c r="A20" s="5" t="n">
        <v>12</v>
      </c>
      <c r="B20" s="76" t="s">
        <v>431</v>
      </c>
      <c r="C20" s="95" t="s">
        <v>432</v>
      </c>
      <c r="D20" s="112" t="n">
        <v>40</v>
      </c>
      <c r="E20" s="112" t="n">
        <v>40</v>
      </c>
      <c r="F20" s="112" t="n">
        <f aca="false">E20</f>
        <v>40</v>
      </c>
      <c r="G20" s="112" t="n">
        <f aca="false">F20</f>
        <v>40</v>
      </c>
      <c r="H20" s="112" t="n">
        <f aca="false">G20</f>
        <v>40</v>
      </c>
      <c r="I20" s="112" t="n">
        <f aca="false">H20</f>
        <v>40</v>
      </c>
      <c r="J20" s="112" t="n">
        <f aca="false">I20</f>
        <v>40</v>
      </c>
      <c r="K20" s="112" t="n">
        <f aca="false">J20</f>
        <v>40</v>
      </c>
      <c r="L20" s="112" t="n">
        <f aca="false">K20</f>
        <v>40</v>
      </c>
      <c r="M20" s="112" t="n">
        <f aca="false">L20</f>
        <v>40</v>
      </c>
    </row>
    <row r="21" customFormat="false" ht="15" hidden="false" customHeight="true" outlineLevel="0" collapsed="false">
      <c r="A21" s="5" t="n">
        <v>13</v>
      </c>
      <c r="B21" s="15" t="s">
        <v>433</v>
      </c>
      <c r="C21" s="95" t="s">
        <v>23</v>
      </c>
      <c r="D21" s="149" t="n">
        <f aca="false">D15/D20</f>
        <v>0</v>
      </c>
      <c r="E21" s="149" t="n">
        <f aca="false">E15/E20</f>
        <v>0</v>
      </c>
      <c r="F21" s="149" t="n">
        <f aca="false">F15/F20</f>
        <v>0</v>
      </c>
      <c r="G21" s="149" t="n">
        <f aca="false">G15/G20</f>
        <v>0</v>
      </c>
      <c r="H21" s="149" t="n">
        <f aca="false">H15/H20</f>
        <v>0</v>
      </c>
      <c r="I21" s="149" t="n">
        <f aca="false">I15/I20</f>
        <v>0</v>
      </c>
      <c r="J21" s="149" t="n">
        <f aca="false">J15/J20</f>
        <v>0</v>
      </c>
      <c r="K21" s="149" t="n">
        <f aca="false">K15/K20</f>
        <v>0</v>
      </c>
      <c r="L21" s="149" t="n">
        <f aca="false">L15/L20</f>
        <v>0</v>
      </c>
      <c r="M21" s="149" t="n">
        <f aca="false">M15/M20</f>
        <v>0</v>
      </c>
    </row>
    <row r="22" customFormat="false" ht="15" hidden="false" customHeight="false" outlineLevel="0" collapsed="false">
      <c r="A22" s="5"/>
      <c r="B22" s="15"/>
      <c r="C22" s="95" t="s">
        <v>417</v>
      </c>
      <c r="D22" s="152" t="n">
        <f aca="false">D21/25</f>
        <v>0</v>
      </c>
      <c r="E22" s="152" t="n">
        <f aca="false">E21/25</f>
        <v>0</v>
      </c>
      <c r="F22" s="152" t="n">
        <f aca="false">F21/25</f>
        <v>0</v>
      </c>
      <c r="G22" s="152" t="n">
        <f aca="false">G21/25</f>
        <v>0</v>
      </c>
      <c r="H22" s="152" t="n">
        <f aca="false">H21/25</f>
        <v>0</v>
      </c>
      <c r="I22" s="152" t="n">
        <f aca="false">I21/25</f>
        <v>0</v>
      </c>
      <c r="J22" s="152" t="n">
        <f aca="false">J21/25</f>
        <v>0</v>
      </c>
      <c r="K22" s="152" t="n">
        <f aca="false">K21/25</f>
        <v>0</v>
      </c>
      <c r="L22" s="152" t="n">
        <f aca="false">L21/25</f>
        <v>0</v>
      </c>
      <c r="M22" s="152" t="n">
        <f aca="false">M21/25</f>
        <v>0</v>
      </c>
    </row>
    <row r="23" customFormat="false" ht="15" hidden="false" customHeight="false" outlineLevel="0" collapsed="false">
      <c r="A23" s="5"/>
      <c r="B23" s="15"/>
      <c r="C23" s="95" t="s">
        <v>417</v>
      </c>
      <c r="D23" s="149" t="n">
        <f aca="false">ROUNDUP(D22,0.1)</f>
        <v>0</v>
      </c>
      <c r="E23" s="149" t="n">
        <f aca="false">ROUNDUP(E22,0.1)</f>
        <v>0</v>
      </c>
      <c r="F23" s="149" t="n">
        <f aca="false">ROUNDUP(F22,0.1)</f>
        <v>0</v>
      </c>
      <c r="G23" s="149" t="n">
        <f aca="false">ROUNDUP(G22,0.1)</f>
        <v>0</v>
      </c>
      <c r="H23" s="149" t="n">
        <f aca="false">ROUNDUP(H22,0.1)</f>
        <v>0</v>
      </c>
      <c r="I23" s="149" t="n">
        <f aca="false">ROUNDUP(I22,0.1)</f>
        <v>0</v>
      </c>
      <c r="J23" s="149" t="n">
        <f aca="false">ROUNDUP(J22,0.1)</f>
        <v>0</v>
      </c>
      <c r="K23" s="149" t="n">
        <f aca="false">ROUNDUP(K22,0.1)</f>
        <v>0</v>
      </c>
      <c r="L23" s="149" t="n">
        <f aca="false">ROUNDUP(L22,0.1)</f>
        <v>0</v>
      </c>
      <c r="M23" s="149" t="n">
        <f aca="false">ROUNDUP(M22,0.1)</f>
        <v>0</v>
      </c>
    </row>
    <row r="24" customFormat="false" ht="15" hidden="true" customHeight="true" outlineLevel="0" collapsed="false">
      <c r="A24" s="5" t="n">
        <v>14</v>
      </c>
      <c r="B24" s="15" t="s">
        <v>434</v>
      </c>
      <c r="C24" s="148" t="s">
        <v>417</v>
      </c>
      <c r="D24" s="120"/>
      <c r="E24" s="120"/>
      <c r="F24" s="151" t="n">
        <f aca="false">F13/2</f>
        <v>0</v>
      </c>
      <c r="G24" s="151" t="n">
        <f aca="false">G13*0.02</f>
        <v>0</v>
      </c>
      <c r="H24" s="151" t="n">
        <f aca="false">H13*0.02</f>
        <v>0</v>
      </c>
      <c r="I24" s="151" t="n">
        <f aca="false">I13*0.02</f>
        <v>0</v>
      </c>
      <c r="J24" s="151" t="n">
        <f aca="false">J13*0.02</f>
        <v>0</v>
      </c>
      <c r="K24" s="151" t="n">
        <f aca="false">K13*0.02</f>
        <v>0</v>
      </c>
      <c r="L24" s="151" t="n">
        <f aca="false">L13*0.02</f>
        <v>0</v>
      </c>
      <c r="M24" s="151" t="n">
        <f aca="false">M13*0.02</f>
        <v>0</v>
      </c>
    </row>
    <row r="25" customFormat="false" ht="15" hidden="false" customHeight="false" outlineLevel="0" collapsed="false">
      <c r="A25" s="5"/>
      <c r="B25" s="15"/>
      <c r="C25" s="95" t="s">
        <v>417</v>
      </c>
      <c r="D25" s="77"/>
      <c r="E25" s="77"/>
      <c r="F25" s="147" t="n">
        <f aca="false">ROUNDDOWN(F24,0.1)</f>
        <v>0</v>
      </c>
      <c r="G25" s="147" t="n">
        <f aca="false">ROUNDDOWN(G24,0.1)</f>
        <v>0</v>
      </c>
      <c r="H25" s="147" t="n">
        <f aca="false">ROUNDDOWN(H24,0.1)</f>
        <v>0</v>
      </c>
      <c r="I25" s="147" t="n">
        <f aca="false">ROUNDDOWN(I24,0.1)</f>
        <v>0</v>
      </c>
      <c r="J25" s="147" t="n">
        <f aca="false">ROUNDDOWN(J24,0.1)</f>
        <v>0</v>
      </c>
      <c r="K25" s="147" t="n">
        <f aca="false">ROUNDDOWN(K24,0.1)</f>
        <v>0</v>
      </c>
      <c r="L25" s="147" t="n">
        <f aca="false">ROUNDDOWN(L24,0.1)</f>
        <v>0</v>
      </c>
      <c r="M25" s="147" t="n">
        <f aca="false">ROUNDDOWN(M24,0.1)</f>
        <v>0</v>
      </c>
    </row>
    <row r="26" customFormat="false" ht="15" hidden="false" customHeight="false" outlineLevel="0" collapsed="false">
      <c r="A26" s="5"/>
      <c r="B26" s="15"/>
      <c r="C26" s="95" t="s">
        <v>257</v>
      </c>
      <c r="D26" s="77"/>
      <c r="E26" s="77"/>
      <c r="F26" s="149" t="n">
        <f aca="false">F25*F27</f>
        <v>0</v>
      </c>
      <c r="G26" s="149" t="n">
        <f aca="false">G25*G27</f>
        <v>0</v>
      </c>
      <c r="H26" s="149" t="n">
        <f aca="false">H25*H27</f>
        <v>0</v>
      </c>
      <c r="I26" s="149" t="n">
        <f aca="false">I25*I27</f>
        <v>0</v>
      </c>
      <c r="J26" s="149" t="n">
        <f aca="false">J25*J27</f>
        <v>0</v>
      </c>
      <c r="K26" s="149" t="n">
        <f aca="false">K25*K27</f>
        <v>0</v>
      </c>
      <c r="L26" s="149" t="n">
        <f aca="false">L25*L27</f>
        <v>0</v>
      </c>
      <c r="M26" s="149" t="n">
        <f aca="false">M25*M27</f>
        <v>0</v>
      </c>
    </row>
    <row r="27" customFormat="false" ht="30" hidden="false" customHeight="false" outlineLevel="0" collapsed="false">
      <c r="A27" s="5" t="n">
        <v>15</v>
      </c>
      <c r="B27" s="15" t="s">
        <v>435</v>
      </c>
      <c r="C27" s="95" t="s">
        <v>257</v>
      </c>
      <c r="D27" s="77"/>
      <c r="E27" s="77"/>
      <c r="F27" s="77" t="n">
        <f aca="false">F14/1000</f>
        <v>0.75</v>
      </c>
      <c r="G27" s="77" t="n">
        <f aca="false">G14/1000</f>
        <v>1</v>
      </c>
      <c r="H27" s="77" t="n">
        <f aca="false">H14/1000</f>
        <v>1.1</v>
      </c>
      <c r="I27" s="77" t="n">
        <f aca="false">I14/1000</f>
        <v>1.2</v>
      </c>
      <c r="J27" s="77" t="n">
        <f aca="false">J14/1000</f>
        <v>1.3</v>
      </c>
      <c r="K27" s="77" t="n">
        <f aca="false">K14/1000</f>
        <v>1.4</v>
      </c>
      <c r="L27" s="77" t="n">
        <f aca="false">L14/1000</f>
        <v>1.5</v>
      </c>
      <c r="M27" s="77" t="n">
        <f aca="false">M14/1000</f>
        <v>1.6</v>
      </c>
    </row>
    <row r="28" customFormat="false" ht="15" hidden="false" customHeight="true" outlineLevel="0" collapsed="false">
      <c r="A28" s="5"/>
      <c r="B28" s="146" t="s">
        <v>436</v>
      </c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49"/>
    </row>
    <row r="29" customFormat="false" ht="15" hidden="false" customHeight="true" outlineLevel="0" collapsed="false">
      <c r="A29" s="5"/>
      <c r="B29" s="95" t="s">
        <v>437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49"/>
    </row>
    <row r="30" customFormat="false" ht="30" hidden="false" customHeight="false" outlineLevel="0" collapsed="false">
      <c r="A30" s="5" t="n">
        <v>1</v>
      </c>
      <c r="B30" s="15" t="s">
        <v>416</v>
      </c>
      <c r="C30" s="95" t="s">
        <v>417</v>
      </c>
      <c r="D30" s="77"/>
      <c r="E30" s="112"/>
      <c r="F30" s="112"/>
      <c r="G30" s="147" t="n">
        <f aca="false">ROUNDDOWN(G31,0.1)</f>
        <v>0</v>
      </c>
      <c r="H30" s="147" t="n">
        <f aca="false">ROUNDDOWN(H31,0.1)</f>
        <v>0</v>
      </c>
      <c r="I30" s="147" t="n">
        <f aca="false">ROUNDDOWN(I31,0.1)</f>
        <v>0</v>
      </c>
      <c r="J30" s="147" t="n">
        <f aca="false">ROUNDDOWN(J31,0.1)</f>
        <v>0</v>
      </c>
      <c r="K30" s="147" t="n">
        <f aca="false">ROUNDDOWN(K31,0.1)</f>
        <v>0</v>
      </c>
      <c r="L30" s="147" t="n">
        <f aca="false">ROUNDDOWN(L31,0.1)</f>
        <v>0</v>
      </c>
      <c r="M30" s="147" t="n">
        <f aca="false">ROUNDDOWN(M31,0.1)</f>
        <v>0</v>
      </c>
    </row>
    <row r="31" customFormat="false" ht="15" hidden="true" customHeight="false" outlineLevel="0" collapsed="false">
      <c r="A31" s="5"/>
      <c r="B31" s="118" t="s">
        <v>418</v>
      </c>
      <c r="C31" s="148" t="s">
        <v>417</v>
      </c>
      <c r="D31" s="120"/>
      <c r="E31" s="116" t="n">
        <f aca="false">D36*D39/100</f>
        <v>0</v>
      </c>
      <c r="F31" s="116" t="n">
        <f aca="false">E36*E39/100</f>
        <v>0</v>
      </c>
      <c r="G31" s="116" t="n">
        <f aca="false">F36*F39/100</f>
        <v>0</v>
      </c>
      <c r="H31" s="116" t="n">
        <f aca="false">(G36-G48)*G39/100</f>
        <v>0</v>
      </c>
      <c r="I31" s="116" t="n">
        <f aca="false">(H36-H48)*H39/100</f>
        <v>0</v>
      </c>
      <c r="J31" s="116" t="n">
        <f aca="false">(I36-I48)*I39/100</f>
        <v>0</v>
      </c>
      <c r="K31" s="116" t="n">
        <f aca="false">(J36-J48)*J39/100</f>
        <v>0</v>
      </c>
      <c r="L31" s="116" t="n">
        <f aca="false">(K36-K48)*K39/100</f>
        <v>0</v>
      </c>
      <c r="M31" s="116" t="n">
        <f aca="false">(L36-L48)*L39/100</f>
        <v>0</v>
      </c>
    </row>
    <row r="32" customFormat="false" ht="15" hidden="false" customHeight="false" outlineLevel="0" collapsed="false">
      <c r="A32" s="5" t="n">
        <v>2</v>
      </c>
      <c r="B32" s="76" t="s">
        <v>419</v>
      </c>
      <c r="C32" s="95" t="s">
        <v>420</v>
      </c>
      <c r="D32" s="77"/>
      <c r="E32" s="112"/>
      <c r="F32" s="112" t="n">
        <v>300</v>
      </c>
      <c r="G32" s="143" t="n">
        <f aca="false">F37*0.9</f>
        <v>450</v>
      </c>
      <c r="H32" s="143" t="n">
        <f aca="false">G37*0.9</f>
        <v>675</v>
      </c>
      <c r="I32" s="143" t="n">
        <f aca="false">H37*0.9</f>
        <v>900</v>
      </c>
      <c r="J32" s="143" t="n">
        <f aca="false">I37*0.9</f>
        <v>990</v>
      </c>
      <c r="K32" s="143" t="n">
        <f aca="false">J37*0.9</f>
        <v>1080</v>
      </c>
      <c r="L32" s="143" t="n">
        <f aca="false">K37*0.9</f>
        <v>1170</v>
      </c>
      <c r="M32" s="143" t="n">
        <f aca="false">L37*0.9</f>
        <v>1260</v>
      </c>
    </row>
    <row r="33" customFormat="false" ht="15" hidden="false" customHeight="false" outlineLevel="0" collapsed="false">
      <c r="A33" s="5" t="n">
        <v>3</v>
      </c>
      <c r="B33" s="76" t="s">
        <v>421</v>
      </c>
      <c r="C33" s="95" t="s">
        <v>257</v>
      </c>
      <c r="D33" s="149"/>
      <c r="E33" s="149" t="n">
        <f aca="false">E30*E32/1000</f>
        <v>0</v>
      </c>
      <c r="F33" s="149" t="n">
        <f aca="false">F30*F32/1000</f>
        <v>0</v>
      </c>
      <c r="G33" s="149" t="n">
        <f aca="false">G30*G32/1000</f>
        <v>0</v>
      </c>
      <c r="H33" s="149" t="n">
        <f aca="false">H30*H32/1000</f>
        <v>0</v>
      </c>
      <c r="I33" s="149" t="n">
        <f aca="false">I30*I32/1000</f>
        <v>0</v>
      </c>
      <c r="J33" s="149" t="n">
        <f aca="false">J30*J32/1000</f>
        <v>0</v>
      </c>
      <c r="K33" s="149" t="n">
        <f aca="false">K30*K32/1000</f>
        <v>0</v>
      </c>
      <c r="L33" s="149" t="n">
        <f aca="false">L30*L32/1000</f>
        <v>0</v>
      </c>
      <c r="M33" s="149" t="n">
        <f aca="false">M30*M32/1000</f>
        <v>0</v>
      </c>
    </row>
    <row r="34" customFormat="false" ht="15" hidden="false" customHeight="false" outlineLevel="0" collapsed="false">
      <c r="A34" s="5" t="n">
        <v>4</v>
      </c>
      <c r="B34" s="76" t="s">
        <v>422</v>
      </c>
      <c r="C34" s="95" t="s">
        <v>112</v>
      </c>
      <c r="D34" s="77"/>
      <c r="E34" s="112" t="n">
        <v>98</v>
      </c>
      <c r="F34" s="112" t="n">
        <v>98</v>
      </c>
      <c r="G34" s="112" t="n">
        <v>99</v>
      </c>
      <c r="H34" s="112" t="n">
        <f aca="false">G34</f>
        <v>99</v>
      </c>
      <c r="I34" s="112" t="n">
        <f aca="false">H34</f>
        <v>99</v>
      </c>
      <c r="J34" s="112" t="n">
        <f aca="false">I34</f>
        <v>99</v>
      </c>
      <c r="K34" s="112" t="n">
        <f aca="false">J34</f>
        <v>99</v>
      </c>
      <c r="L34" s="112" t="n">
        <f aca="false">K34</f>
        <v>99</v>
      </c>
      <c r="M34" s="112" t="n">
        <f aca="false">L34</f>
        <v>99</v>
      </c>
    </row>
    <row r="35" customFormat="false" ht="15" hidden="true" customHeight="false" outlineLevel="0" collapsed="false">
      <c r="A35" s="5"/>
      <c r="B35" s="150" t="s">
        <v>423</v>
      </c>
      <c r="C35" s="148" t="s">
        <v>417</v>
      </c>
      <c r="D35" s="151" t="n">
        <f aca="false">D30*D34/100</f>
        <v>0</v>
      </c>
      <c r="E35" s="151" t="n">
        <f aca="false">E30*E34/100</f>
        <v>0</v>
      </c>
      <c r="F35" s="151" t="n">
        <f aca="false">F30*F34/100</f>
        <v>0</v>
      </c>
      <c r="G35" s="151" t="n">
        <f aca="false">G30*G34/100</f>
        <v>0</v>
      </c>
      <c r="H35" s="151" t="n">
        <f aca="false">H30*H34/100</f>
        <v>0</v>
      </c>
      <c r="I35" s="151" t="n">
        <f aca="false">I30*I34/100</f>
        <v>0</v>
      </c>
      <c r="J35" s="151" t="n">
        <f aca="false">J30*J34/100</f>
        <v>0</v>
      </c>
      <c r="K35" s="151" t="n">
        <f aca="false">K30*K34/100</f>
        <v>0</v>
      </c>
      <c r="L35" s="151" t="n">
        <f aca="false">L30*L34/100</f>
        <v>0</v>
      </c>
      <c r="M35" s="151" t="n">
        <f aca="false">M30*M34/100</f>
        <v>0</v>
      </c>
    </row>
    <row r="36" customFormat="false" ht="15" hidden="false" customHeight="false" outlineLevel="0" collapsed="false">
      <c r="A36" s="5" t="n">
        <v>5</v>
      </c>
      <c r="B36" s="76" t="s">
        <v>423</v>
      </c>
      <c r="C36" s="95" t="s">
        <v>417</v>
      </c>
      <c r="D36" s="147"/>
      <c r="E36" s="147" t="n">
        <f aca="false">ROUNDDOWN(E35,0.1)</f>
        <v>0</v>
      </c>
      <c r="F36" s="147" t="n">
        <f aca="false">ROUNDDOWN(F35,0.1)</f>
        <v>0</v>
      </c>
      <c r="G36" s="147" t="n">
        <f aca="false">ROUNDDOWN(G35,0.1)</f>
        <v>0</v>
      </c>
      <c r="H36" s="147" t="n">
        <f aca="false">ROUNDDOWN(H35,0.1)</f>
        <v>0</v>
      </c>
      <c r="I36" s="147" t="n">
        <f aca="false">ROUNDDOWN(I35,0.1)</f>
        <v>0</v>
      </c>
      <c r="J36" s="147" t="n">
        <f aca="false">ROUNDDOWN(J35,0.1)</f>
        <v>0</v>
      </c>
      <c r="K36" s="147" t="n">
        <f aca="false">ROUNDDOWN(K35,0.1)</f>
        <v>0</v>
      </c>
      <c r="L36" s="147" t="n">
        <f aca="false">ROUNDDOWN(L35,0.1)</f>
        <v>0</v>
      </c>
      <c r="M36" s="147" t="n">
        <f aca="false">ROUNDDOWN(M35,0.1)</f>
        <v>0</v>
      </c>
    </row>
    <row r="37" customFormat="false" ht="15" hidden="false" customHeight="false" outlineLevel="0" collapsed="false">
      <c r="A37" s="5" t="n">
        <v>6</v>
      </c>
      <c r="B37" s="76" t="s">
        <v>424</v>
      </c>
      <c r="C37" s="95" t="s">
        <v>420</v>
      </c>
      <c r="D37" s="77"/>
      <c r="E37" s="112" t="n">
        <v>500</v>
      </c>
      <c r="F37" s="112" t="n">
        <v>500</v>
      </c>
      <c r="G37" s="112" t="n">
        <v>750</v>
      </c>
      <c r="H37" s="112" t="n">
        <v>1000</v>
      </c>
      <c r="I37" s="112" t="n">
        <v>1100</v>
      </c>
      <c r="J37" s="112" t="n">
        <v>1200</v>
      </c>
      <c r="K37" s="112" t="n">
        <v>1300</v>
      </c>
      <c r="L37" s="112" t="n">
        <v>1400</v>
      </c>
      <c r="M37" s="112" t="n">
        <v>1500</v>
      </c>
    </row>
    <row r="38" customFormat="false" ht="15" hidden="false" customHeight="false" outlineLevel="0" collapsed="false">
      <c r="A38" s="5" t="n">
        <v>7</v>
      </c>
      <c r="B38" s="76" t="s">
        <v>425</v>
      </c>
      <c r="C38" s="95" t="s">
        <v>257</v>
      </c>
      <c r="D38" s="149"/>
      <c r="E38" s="149" t="n">
        <f aca="false">E36*E37/1000</f>
        <v>0</v>
      </c>
      <c r="F38" s="149" t="n">
        <f aca="false">F36*F37/1000</f>
        <v>0</v>
      </c>
      <c r="G38" s="149" t="n">
        <f aca="false">G36*G37/1000</f>
        <v>0</v>
      </c>
      <c r="H38" s="149" t="n">
        <f aca="false">H36*H37/1000</f>
        <v>0</v>
      </c>
      <c r="I38" s="149" t="n">
        <f aca="false">I36*I37/1000</f>
        <v>0</v>
      </c>
      <c r="J38" s="149" t="n">
        <f aca="false">J36*J37/1000</f>
        <v>0</v>
      </c>
      <c r="K38" s="149" t="n">
        <f aca="false">K36*K37/1000</f>
        <v>0</v>
      </c>
      <c r="L38" s="149" t="n">
        <f aca="false">L36*L37/1000</f>
        <v>0</v>
      </c>
      <c r="M38" s="149" t="n">
        <f aca="false">M36*M37/1000</f>
        <v>0</v>
      </c>
    </row>
    <row r="39" customFormat="false" ht="15" hidden="false" customHeight="false" outlineLevel="0" collapsed="false">
      <c r="A39" s="5" t="n">
        <v>8</v>
      </c>
      <c r="B39" s="76" t="s">
        <v>426</v>
      </c>
      <c r="C39" s="95" t="s">
        <v>112</v>
      </c>
      <c r="D39" s="77"/>
      <c r="E39" s="112" t="n">
        <v>98</v>
      </c>
      <c r="F39" s="112" t="n">
        <v>98</v>
      </c>
      <c r="G39" s="112" t="n">
        <v>99</v>
      </c>
      <c r="H39" s="112" t="n">
        <f aca="false">G39</f>
        <v>99</v>
      </c>
      <c r="I39" s="112" t="n">
        <f aca="false">H39</f>
        <v>99</v>
      </c>
      <c r="J39" s="112" t="n">
        <f aca="false">I39</f>
        <v>99</v>
      </c>
      <c r="K39" s="112" t="n">
        <f aca="false">J39</f>
        <v>99</v>
      </c>
      <c r="L39" s="112" t="n">
        <f aca="false">K39</f>
        <v>99</v>
      </c>
      <c r="M39" s="112" t="n">
        <f aca="false">L39</f>
        <v>99</v>
      </c>
    </row>
    <row r="40" customFormat="false" ht="15" hidden="false" customHeight="false" outlineLevel="0" collapsed="false">
      <c r="A40" s="5" t="n">
        <v>9</v>
      </c>
      <c r="B40" s="76" t="s">
        <v>427</v>
      </c>
      <c r="C40" s="95" t="s">
        <v>257</v>
      </c>
      <c r="D40" s="149"/>
      <c r="E40" s="149" t="n">
        <f aca="false">E38-E33</f>
        <v>0</v>
      </c>
      <c r="F40" s="149" t="n">
        <f aca="false">F38-F33</f>
        <v>0</v>
      </c>
      <c r="G40" s="149" t="n">
        <f aca="false">G38-G33</f>
        <v>0</v>
      </c>
      <c r="H40" s="149" t="n">
        <f aca="false">H38-H33</f>
        <v>0</v>
      </c>
      <c r="I40" s="149" t="n">
        <f aca="false">I38-I33</f>
        <v>0</v>
      </c>
      <c r="J40" s="149" t="n">
        <f aca="false">J38-J33</f>
        <v>0</v>
      </c>
      <c r="K40" s="149" t="n">
        <f aca="false">K38-K33</f>
        <v>0</v>
      </c>
      <c r="L40" s="149" t="n">
        <f aca="false">L38-L33</f>
        <v>0</v>
      </c>
      <c r="M40" s="149" t="n">
        <f aca="false">M38-M33</f>
        <v>0</v>
      </c>
    </row>
    <row r="41" customFormat="false" ht="15" hidden="false" customHeight="false" outlineLevel="0" collapsed="false">
      <c r="A41" s="5" t="n">
        <v>10</v>
      </c>
      <c r="B41" s="76" t="s">
        <v>428</v>
      </c>
      <c r="C41" s="95" t="s">
        <v>429</v>
      </c>
      <c r="D41" s="77"/>
      <c r="E41" s="112" t="n">
        <v>2.5</v>
      </c>
      <c r="F41" s="112" t="n">
        <v>2.5</v>
      </c>
      <c r="G41" s="112" t="n">
        <f aca="false">F41</f>
        <v>2.5</v>
      </c>
      <c r="H41" s="112" t="n">
        <f aca="false">G41</f>
        <v>2.5</v>
      </c>
      <c r="I41" s="112" t="n">
        <f aca="false">H41</f>
        <v>2.5</v>
      </c>
      <c r="J41" s="112" t="n">
        <f aca="false">I41</f>
        <v>2.5</v>
      </c>
      <c r="K41" s="112" t="n">
        <f aca="false">J41</f>
        <v>2.5</v>
      </c>
      <c r="L41" s="112" t="n">
        <f aca="false">K41</f>
        <v>2.5</v>
      </c>
      <c r="M41" s="112" t="n">
        <f aca="false">L41</f>
        <v>2.5</v>
      </c>
    </row>
    <row r="42" customFormat="false" ht="15" hidden="false" customHeight="false" outlineLevel="0" collapsed="false">
      <c r="A42" s="5" t="n">
        <v>11</v>
      </c>
      <c r="B42" s="76" t="s">
        <v>430</v>
      </c>
      <c r="C42" s="95" t="s">
        <v>257</v>
      </c>
      <c r="D42" s="149"/>
      <c r="E42" s="149" t="n">
        <f aca="false">E40*E41</f>
        <v>0</v>
      </c>
      <c r="F42" s="149" t="n">
        <f aca="false">F40*F41</f>
        <v>0</v>
      </c>
      <c r="G42" s="149" t="n">
        <f aca="false">G40*G41</f>
        <v>0</v>
      </c>
      <c r="H42" s="149" t="n">
        <f aca="false">H40*H41</f>
        <v>0</v>
      </c>
      <c r="I42" s="149" t="n">
        <f aca="false">I40*I41</f>
        <v>0</v>
      </c>
      <c r="J42" s="149" t="n">
        <f aca="false">J40*J41</f>
        <v>0</v>
      </c>
      <c r="K42" s="149" t="n">
        <f aca="false">K40*K41</f>
        <v>0</v>
      </c>
      <c r="L42" s="149" t="n">
        <f aca="false">L40*L41</f>
        <v>0</v>
      </c>
      <c r="M42" s="149" t="n">
        <f aca="false">M40*M41</f>
        <v>0</v>
      </c>
    </row>
    <row r="43" customFormat="false" ht="15" hidden="false" customHeight="false" outlineLevel="0" collapsed="false">
      <c r="A43" s="5" t="n">
        <v>12</v>
      </c>
      <c r="B43" s="76" t="s">
        <v>431</v>
      </c>
      <c r="C43" s="95" t="s">
        <v>432</v>
      </c>
      <c r="D43" s="77"/>
      <c r="E43" s="112" t="n">
        <v>40</v>
      </c>
      <c r="F43" s="112" t="n">
        <v>40</v>
      </c>
      <c r="G43" s="112" t="n">
        <f aca="false">F43</f>
        <v>40</v>
      </c>
      <c r="H43" s="112" t="n">
        <f aca="false">G43</f>
        <v>40</v>
      </c>
      <c r="I43" s="112" t="n">
        <f aca="false">H43</f>
        <v>40</v>
      </c>
      <c r="J43" s="112" t="n">
        <f aca="false">I43</f>
        <v>40</v>
      </c>
      <c r="K43" s="112" t="n">
        <f aca="false">J43</f>
        <v>40</v>
      </c>
      <c r="L43" s="112" t="n">
        <f aca="false">K43</f>
        <v>40</v>
      </c>
      <c r="M43" s="112" t="n">
        <f aca="false">L43</f>
        <v>40</v>
      </c>
    </row>
    <row r="44" customFormat="false" ht="15" hidden="false" customHeight="true" outlineLevel="0" collapsed="false">
      <c r="A44" s="5" t="n">
        <v>13</v>
      </c>
      <c r="B44" s="15" t="s">
        <v>433</v>
      </c>
      <c r="C44" s="95" t="s">
        <v>23</v>
      </c>
      <c r="D44" s="149"/>
      <c r="E44" s="149" t="n">
        <f aca="false">E38/E43</f>
        <v>0</v>
      </c>
      <c r="F44" s="149" t="n">
        <f aca="false">F38/F43</f>
        <v>0</v>
      </c>
      <c r="G44" s="149" t="n">
        <f aca="false">G38/G43</f>
        <v>0</v>
      </c>
      <c r="H44" s="149" t="n">
        <f aca="false">H38/H43</f>
        <v>0</v>
      </c>
      <c r="I44" s="149" t="n">
        <f aca="false">I38/I43</f>
        <v>0</v>
      </c>
      <c r="J44" s="149" t="n">
        <f aca="false">J38/J43</f>
        <v>0</v>
      </c>
      <c r="K44" s="149" t="n">
        <f aca="false">K38/K43</f>
        <v>0</v>
      </c>
      <c r="L44" s="149" t="n">
        <f aca="false">L38/L43</f>
        <v>0</v>
      </c>
      <c r="M44" s="149" t="n">
        <f aca="false">M38/M43</f>
        <v>0</v>
      </c>
    </row>
    <row r="45" customFormat="false" ht="15" hidden="false" customHeight="false" outlineLevel="0" collapsed="false">
      <c r="A45" s="5"/>
      <c r="B45" s="15"/>
      <c r="C45" s="95" t="s">
        <v>417</v>
      </c>
      <c r="D45" s="152"/>
      <c r="E45" s="152" t="n">
        <f aca="false">E44/25</f>
        <v>0</v>
      </c>
      <c r="F45" s="152" t="n">
        <f aca="false">F44/25</f>
        <v>0</v>
      </c>
      <c r="G45" s="152" t="n">
        <f aca="false">G44/25</f>
        <v>0</v>
      </c>
      <c r="H45" s="152" t="n">
        <f aca="false">H44/25</f>
        <v>0</v>
      </c>
      <c r="I45" s="152" t="n">
        <f aca="false">I44/25</f>
        <v>0</v>
      </c>
      <c r="J45" s="152" t="n">
        <f aca="false">J44/25</f>
        <v>0</v>
      </c>
      <c r="K45" s="152" t="n">
        <f aca="false">K44/25</f>
        <v>0</v>
      </c>
      <c r="L45" s="152" t="n">
        <f aca="false">L44/25</f>
        <v>0</v>
      </c>
      <c r="M45" s="152" t="n">
        <f aca="false">M44/25</f>
        <v>0</v>
      </c>
    </row>
    <row r="46" customFormat="false" ht="15" hidden="false" customHeight="false" outlineLevel="0" collapsed="false">
      <c r="A46" s="5"/>
      <c r="B46" s="15"/>
      <c r="C46" s="95" t="s">
        <v>417</v>
      </c>
      <c r="D46" s="149"/>
      <c r="E46" s="149" t="n">
        <f aca="false">ROUNDUP(E45,0.1)</f>
        <v>0</v>
      </c>
      <c r="F46" s="149" t="n">
        <f aca="false">ROUNDUP(F45,0.1)</f>
        <v>0</v>
      </c>
      <c r="G46" s="149" t="n">
        <f aca="false">ROUNDUP(G45,0.1)</f>
        <v>0</v>
      </c>
      <c r="H46" s="149" t="n">
        <f aca="false">ROUNDUP(H45,0.1)</f>
        <v>0</v>
      </c>
      <c r="I46" s="149" t="n">
        <f aca="false">ROUNDUP(I45,0.1)</f>
        <v>0</v>
      </c>
      <c r="J46" s="149" t="n">
        <f aca="false">ROUNDUP(J45,0.1)</f>
        <v>0</v>
      </c>
      <c r="K46" s="149" t="n">
        <f aca="false">ROUNDUP(K45,0.1)</f>
        <v>0</v>
      </c>
      <c r="L46" s="149" t="n">
        <f aca="false">ROUNDUP(L45,0.1)</f>
        <v>0</v>
      </c>
      <c r="M46" s="149" t="n">
        <f aca="false">ROUNDUP(M45,0.1)</f>
        <v>0</v>
      </c>
    </row>
    <row r="47" customFormat="false" ht="15" hidden="true" customHeight="true" outlineLevel="0" collapsed="false">
      <c r="A47" s="5" t="n">
        <v>14</v>
      </c>
      <c r="B47" s="15" t="s">
        <v>434</v>
      </c>
      <c r="C47" s="148" t="s">
        <v>417</v>
      </c>
      <c r="D47" s="120"/>
      <c r="E47" s="120"/>
      <c r="F47" s="120"/>
      <c r="G47" s="151" t="n">
        <f aca="false">G36/2</f>
        <v>0</v>
      </c>
      <c r="H47" s="151" t="n">
        <f aca="false">H36*0.02</f>
        <v>0</v>
      </c>
      <c r="I47" s="151" t="n">
        <f aca="false">I36*0.02</f>
        <v>0</v>
      </c>
      <c r="J47" s="151" t="n">
        <f aca="false">J36*0.02</f>
        <v>0</v>
      </c>
      <c r="K47" s="151" t="n">
        <f aca="false">K36*0.02</f>
        <v>0</v>
      </c>
      <c r="L47" s="151" t="n">
        <f aca="false">L36*0.02</f>
        <v>0</v>
      </c>
      <c r="M47" s="151" t="n">
        <f aca="false">M36*0.02</f>
        <v>0</v>
      </c>
    </row>
    <row r="48" customFormat="false" ht="15" hidden="false" customHeight="false" outlineLevel="0" collapsed="false">
      <c r="A48" s="5"/>
      <c r="B48" s="15"/>
      <c r="C48" s="95" t="s">
        <v>417</v>
      </c>
      <c r="D48" s="77"/>
      <c r="E48" s="77"/>
      <c r="F48" s="77"/>
      <c r="G48" s="147" t="n">
        <f aca="false">ROUNDDOWN(G47,0.1)</f>
        <v>0</v>
      </c>
      <c r="H48" s="147" t="n">
        <f aca="false">ROUNDDOWN(H47,0.1)</f>
        <v>0</v>
      </c>
      <c r="I48" s="147" t="n">
        <f aca="false">ROUNDDOWN(I47,0.1)</f>
        <v>0</v>
      </c>
      <c r="J48" s="147" t="n">
        <f aca="false">ROUNDDOWN(J47,0.1)</f>
        <v>0</v>
      </c>
      <c r="K48" s="147" t="n">
        <f aca="false">ROUNDDOWN(K47,0.1)</f>
        <v>0</v>
      </c>
      <c r="L48" s="147" t="n">
        <f aca="false">ROUNDDOWN(L47,0.1)</f>
        <v>0</v>
      </c>
      <c r="M48" s="147" t="n">
        <f aca="false">ROUNDDOWN(M47,0.1)</f>
        <v>0</v>
      </c>
    </row>
    <row r="49" customFormat="false" ht="15" hidden="false" customHeight="false" outlineLevel="0" collapsed="false">
      <c r="A49" s="5"/>
      <c r="B49" s="15"/>
      <c r="C49" s="95" t="s">
        <v>257</v>
      </c>
      <c r="D49" s="77"/>
      <c r="E49" s="77"/>
      <c r="F49" s="77"/>
      <c r="G49" s="149" t="n">
        <f aca="false">G48*G50</f>
        <v>0</v>
      </c>
      <c r="H49" s="149" t="n">
        <f aca="false">H48*H50</f>
        <v>0</v>
      </c>
      <c r="I49" s="149" t="n">
        <f aca="false">I48*I50</f>
        <v>0</v>
      </c>
      <c r="J49" s="149" t="n">
        <f aca="false">J48*J50</f>
        <v>0</v>
      </c>
      <c r="K49" s="149" t="n">
        <f aca="false">K48*K50</f>
        <v>0</v>
      </c>
      <c r="L49" s="149" t="n">
        <f aca="false">L48*L50</f>
        <v>0</v>
      </c>
      <c r="M49" s="149" t="n">
        <f aca="false">M48*M50</f>
        <v>0</v>
      </c>
    </row>
    <row r="50" customFormat="false" ht="30" hidden="false" customHeight="false" outlineLevel="0" collapsed="false">
      <c r="A50" s="5" t="n">
        <v>15</v>
      </c>
      <c r="B50" s="15" t="s">
        <v>435</v>
      </c>
      <c r="C50" s="95" t="s">
        <v>257</v>
      </c>
      <c r="D50" s="77"/>
      <c r="E50" s="77"/>
      <c r="F50" s="77"/>
      <c r="G50" s="77" t="n">
        <f aca="false">G37/1000</f>
        <v>0.75</v>
      </c>
      <c r="H50" s="77" t="n">
        <f aca="false">H37/1000</f>
        <v>1</v>
      </c>
      <c r="I50" s="77" t="n">
        <f aca="false">I37/1000</f>
        <v>1.1</v>
      </c>
      <c r="J50" s="77" t="n">
        <f aca="false">J37/1000</f>
        <v>1.2</v>
      </c>
      <c r="K50" s="77" t="n">
        <f aca="false">K37/1000</f>
        <v>1.3</v>
      </c>
      <c r="L50" s="77" t="n">
        <f aca="false">L37/1000</f>
        <v>1.4</v>
      </c>
      <c r="M50" s="77" t="n">
        <f aca="false">M37/1000</f>
        <v>1.5</v>
      </c>
    </row>
    <row r="51" customFormat="false" ht="15" hidden="false" customHeight="false" outlineLevel="0" collapsed="false">
      <c r="A51" s="5"/>
      <c r="B51" s="146" t="s">
        <v>438</v>
      </c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49"/>
    </row>
    <row r="52" customFormat="false" ht="15" hidden="false" customHeight="false" outlineLevel="0" collapsed="false">
      <c r="A52" s="5"/>
      <c r="B52" s="95" t="s">
        <v>415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49"/>
    </row>
    <row r="53" customFormat="false" ht="30" hidden="false" customHeight="false" outlineLevel="0" collapsed="false">
      <c r="A53" s="5" t="n">
        <v>1</v>
      </c>
      <c r="B53" s="15" t="s">
        <v>416</v>
      </c>
      <c r="C53" s="95" t="s">
        <v>417</v>
      </c>
      <c r="D53" s="77"/>
      <c r="E53" s="77"/>
      <c r="F53" s="147" t="n">
        <f aca="false">ROUNDDOWN(F54,0.1)</f>
        <v>0</v>
      </c>
      <c r="G53" s="147" t="n">
        <f aca="false">ROUNDDOWN(G54,0.1)</f>
        <v>0</v>
      </c>
      <c r="H53" s="147" t="n">
        <f aca="false">ROUNDDOWN(H54,0.1)</f>
        <v>0</v>
      </c>
      <c r="I53" s="147" t="n">
        <f aca="false">ROUNDDOWN(I54,0.1)</f>
        <v>0</v>
      </c>
      <c r="J53" s="147" t="n">
        <f aca="false">ROUNDDOWN(J54,0.1)</f>
        <v>0</v>
      </c>
      <c r="K53" s="147" t="n">
        <f aca="false">ROUNDDOWN(K54,0.1)</f>
        <v>0</v>
      </c>
      <c r="L53" s="147" t="n">
        <f aca="false">ROUNDDOWN(L54,0.1)</f>
        <v>0</v>
      </c>
      <c r="M53" s="147" t="n">
        <f aca="false">ROUNDDOWN(M54,0.1)</f>
        <v>0</v>
      </c>
    </row>
    <row r="54" customFormat="false" ht="15" hidden="true" customHeight="false" outlineLevel="0" collapsed="false">
      <c r="A54" s="5"/>
      <c r="B54" s="118" t="s">
        <v>418</v>
      </c>
      <c r="C54" s="148" t="s">
        <v>417</v>
      </c>
      <c r="D54" s="120"/>
      <c r="E54" s="120"/>
      <c r="F54" s="116" t="n">
        <f aca="false">(E59-E71)*E62/100</f>
        <v>0</v>
      </c>
      <c r="G54" s="116" t="n">
        <f aca="false">(F59-F71)*F62/100</f>
        <v>0</v>
      </c>
      <c r="H54" s="116" t="n">
        <f aca="false">(G59-G71)*G62/100</f>
        <v>0</v>
      </c>
      <c r="I54" s="116" t="n">
        <f aca="false">(H59-H71)*H62/100</f>
        <v>0</v>
      </c>
      <c r="J54" s="116" t="n">
        <f aca="false">(I59-I71)*I62/100</f>
        <v>0</v>
      </c>
      <c r="K54" s="116" t="n">
        <f aca="false">(J59-J71)*J62/100</f>
        <v>0</v>
      </c>
      <c r="L54" s="116" t="n">
        <f aca="false">(K59-K71)*K62/100</f>
        <v>0</v>
      </c>
      <c r="M54" s="116" t="n">
        <f aca="false">(L59-L71)*L62/100</f>
        <v>0</v>
      </c>
    </row>
    <row r="55" customFormat="false" ht="15" hidden="false" customHeight="false" outlineLevel="0" collapsed="false">
      <c r="A55" s="5" t="n">
        <v>2</v>
      </c>
      <c r="B55" s="76" t="s">
        <v>419</v>
      </c>
      <c r="C55" s="95" t="s">
        <v>420</v>
      </c>
      <c r="D55" s="77"/>
      <c r="E55" s="77" t="n">
        <v>30</v>
      </c>
      <c r="F55" s="143" t="n">
        <f aca="false">E60*0.9</f>
        <v>135</v>
      </c>
      <c r="G55" s="143" t="n">
        <f aca="false">F60*0.9</f>
        <v>630</v>
      </c>
      <c r="H55" s="143" t="n">
        <f aca="false">G60*0.9</f>
        <v>1350</v>
      </c>
      <c r="I55" s="143"/>
      <c r="J55" s="143" t="n">
        <f aca="false">I60*0.9</f>
        <v>0</v>
      </c>
      <c r="K55" s="143" t="n">
        <f aca="false">J60*0.9</f>
        <v>0</v>
      </c>
      <c r="L55" s="143" t="n">
        <f aca="false">K60*0.9</f>
        <v>0</v>
      </c>
      <c r="M55" s="143" t="n">
        <f aca="false">L60*0.9</f>
        <v>0</v>
      </c>
    </row>
    <row r="56" customFormat="false" ht="15" hidden="false" customHeight="false" outlineLevel="0" collapsed="false">
      <c r="A56" s="5" t="n">
        <v>3</v>
      </c>
      <c r="B56" s="76" t="s">
        <v>421</v>
      </c>
      <c r="C56" s="95" t="s">
        <v>257</v>
      </c>
      <c r="D56" s="149" t="n">
        <f aca="false">D53*D55/1000</f>
        <v>0</v>
      </c>
      <c r="E56" s="149" t="n">
        <f aca="false">E53*E55/1000</f>
        <v>0</v>
      </c>
      <c r="F56" s="149" t="n">
        <f aca="false">F53*F55/1000</f>
        <v>0</v>
      </c>
      <c r="G56" s="149" t="n">
        <f aca="false">G53*G55/1000</f>
        <v>0</v>
      </c>
      <c r="H56" s="149" t="n">
        <f aca="false">H53*H55/1000</f>
        <v>0</v>
      </c>
      <c r="I56" s="149" t="n">
        <f aca="false">I53*I55/1000</f>
        <v>0</v>
      </c>
      <c r="J56" s="149" t="n">
        <f aca="false">J53*J55/1000</f>
        <v>0</v>
      </c>
      <c r="K56" s="149" t="n">
        <f aca="false">K53*K55/1000</f>
        <v>0</v>
      </c>
      <c r="L56" s="149" t="n">
        <f aca="false">L53*L55/1000</f>
        <v>0</v>
      </c>
      <c r="M56" s="149" t="n">
        <f aca="false">M53*M55/1000</f>
        <v>0</v>
      </c>
    </row>
    <row r="57" customFormat="false" ht="15" hidden="false" customHeight="false" outlineLevel="0" collapsed="false">
      <c r="A57" s="5" t="n">
        <v>4</v>
      </c>
      <c r="B57" s="76" t="s">
        <v>422</v>
      </c>
      <c r="C57" s="95" t="s">
        <v>112</v>
      </c>
      <c r="D57" s="77" t="n">
        <v>70</v>
      </c>
      <c r="E57" s="77" t="n">
        <v>70</v>
      </c>
      <c r="F57" s="77" t="n">
        <v>98</v>
      </c>
      <c r="G57" s="77" t="n">
        <f aca="false">F57</f>
        <v>98</v>
      </c>
      <c r="H57" s="77" t="n">
        <v>99</v>
      </c>
      <c r="I57" s="77" t="n">
        <f aca="false">H57</f>
        <v>99</v>
      </c>
      <c r="J57" s="77" t="n">
        <f aca="false">I57</f>
        <v>99</v>
      </c>
      <c r="K57" s="77" t="n">
        <f aca="false">J57</f>
        <v>99</v>
      </c>
      <c r="L57" s="77" t="n">
        <f aca="false">K57</f>
        <v>99</v>
      </c>
      <c r="M57" s="77" t="n">
        <f aca="false">L57</f>
        <v>99</v>
      </c>
    </row>
    <row r="58" customFormat="false" ht="15" hidden="true" customHeight="false" outlineLevel="0" collapsed="false">
      <c r="A58" s="5"/>
      <c r="B58" s="150" t="s">
        <v>423</v>
      </c>
      <c r="C58" s="148" t="s">
        <v>417</v>
      </c>
      <c r="D58" s="151" t="n">
        <f aca="false">D53*D57/100</f>
        <v>0</v>
      </c>
      <c r="E58" s="151" t="n">
        <f aca="false">E53*E57/100</f>
        <v>0</v>
      </c>
      <c r="F58" s="151" t="n">
        <f aca="false">F53*F57/100</f>
        <v>0</v>
      </c>
      <c r="G58" s="151" t="n">
        <f aca="false">G53*G57/100</f>
        <v>0</v>
      </c>
      <c r="H58" s="151" t="n">
        <f aca="false">H53*H57/100</f>
        <v>0</v>
      </c>
      <c r="I58" s="151" t="n">
        <f aca="false">I53*I57/100</f>
        <v>0</v>
      </c>
      <c r="J58" s="151" t="n">
        <f aca="false">J53*J57/100</f>
        <v>0</v>
      </c>
      <c r="K58" s="151" t="n">
        <f aca="false">K53*K57/100</f>
        <v>0</v>
      </c>
      <c r="L58" s="151" t="n">
        <f aca="false">L53*L57/100</f>
        <v>0</v>
      </c>
      <c r="M58" s="151" t="n">
        <f aca="false">M53*M57/100</f>
        <v>0</v>
      </c>
    </row>
    <row r="59" customFormat="false" ht="15" hidden="false" customHeight="false" outlineLevel="0" collapsed="false">
      <c r="A59" s="5" t="n">
        <v>5</v>
      </c>
      <c r="B59" s="76" t="s">
        <v>423</v>
      </c>
      <c r="C59" s="95" t="s">
        <v>417</v>
      </c>
      <c r="D59" s="147" t="n">
        <f aca="false">ROUNDDOWN(D58,0.1)</f>
        <v>0</v>
      </c>
      <c r="E59" s="147" t="n">
        <f aca="false">ROUNDDOWN(E58,0.1)</f>
        <v>0</v>
      </c>
      <c r="F59" s="147" t="n">
        <f aca="false">ROUNDDOWN(F58,0.1)</f>
        <v>0</v>
      </c>
      <c r="G59" s="147" t="n">
        <f aca="false">ROUNDDOWN(G58,0.1)</f>
        <v>0</v>
      </c>
      <c r="H59" s="147" t="n">
        <f aca="false">ROUNDDOWN(H58,0.1)</f>
        <v>0</v>
      </c>
      <c r="I59" s="147" t="n">
        <f aca="false">ROUNDDOWN(I58,0.1)</f>
        <v>0</v>
      </c>
      <c r="J59" s="147" t="n">
        <f aca="false">ROUNDDOWN(J58,0.1)</f>
        <v>0</v>
      </c>
      <c r="K59" s="147" t="n">
        <f aca="false">ROUNDDOWN(K58,0.1)</f>
        <v>0</v>
      </c>
      <c r="L59" s="147" t="n">
        <f aca="false">ROUNDDOWN(L58,0.1)</f>
        <v>0</v>
      </c>
      <c r="M59" s="147" t="n">
        <f aca="false">ROUNDDOWN(M58,0.1)</f>
        <v>0</v>
      </c>
    </row>
    <row r="60" customFormat="false" ht="15" hidden="false" customHeight="false" outlineLevel="0" collapsed="false">
      <c r="A60" s="5" t="n">
        <v>6</v>
      </c>
      <c r="B60" s="76" t="s">
        <v>424</v>
      </c>
      <c r="C60" s="95" t="s">
        <v>420</v>
      </c>
      <c r="D60" s="77" t="n">
        <v>150</v>
      </c>
      <c r="E60" s="77" t="n">
        <v>150</v>
      </c>
      <c r="F60" s="77" t="n">
        <v>700</v>
      </c>
      <c r="G60" s="77" t="n">
        <v>1500</v>
      </c>
      <c r="H60" s="77" t="n">
        <v>2200</v>
      </c>
      <c r="I60" s="77"/>
      <c r="J60" s="77"/>
      <c r="K60" s="77"/>
      <c r="L60" s="77"/>
      <c r="M60" s="77"/>
    </row>
    <row r="61" customFormat="false" ht="15" hidden="false" customHeight="false" outlineLevel="0" collapsed="false">
      <c r="A61" s="5" t="n">
        <v>7</v>
      </c>
      <c r="B61" s="76" t="s">
        <v>425</v>
      </c>
      <c r="C61" s="95" t="s">
        <v>257</v>
      </c>
      <c r="D61" s="149" t="n">
        <f aca="false">D59*D60/1000</f>
        <v>0</v>
      </c>
      <c r="E61" s="149" t="n">
        <f aca="false">E59*E60/1000</f>
        <v>0</v>
      </c>
      <c r="F61" s="149" t="n">
        <f aca="false">F59*F60/1000</f>
        <v>0</v>
      </c>
      <c r="G61" s="149" t="n">
        <f aca="false">G59*G60/1000</f>
        <v>0</v>
      </c>
      <c r="H61" s="149" t="n">
        <f aca="false">H59*H60/1000</f>
        <v>0</v>
      </c>
      <c r="I61" s="149" t="n">
        <f aca="false">I59*I60/1000</f>
        <v>0</v>
      </c>
      <c r="J61" s="149" t="n">
        <f aca="false">J59*J60/1000</f>
        <v>0</v>
      </c>
      <c r="K61" s="149" t="n">
        <f aca="false">K59*K60/1000</f>
        <v>0</v>
      </c>
      <c r="L61" s="149" t="n">
        <f aca="false">L59*L60/1000</f>
        <v>0</v>
      </c>
      <c r="M61" s="149" t="n">
        <f aca="false">M59*M60/1000</f>
        <v>0</v>
      </c>
    </row>
    <row r="62" customFormat="false" ht="15" hidden="false" customHeight="false" outlineLevel="0" collapsed="false">
      <c r="A62" s="5" t="n">
        <v>8</v>
      </c>
      <c r="B62" s="76" t="s">
        <v>426</v>
      </c>
      <c r="C62" s="95" t="s">
        <v>112</v>
      </c>
      <c r="D62" s="77" t="n">
        <v>98</v>
      </c>
      <c r="E62" s="77" t="n">
        <v>98</v>
      </c>
      <c r="F62" s="77" t="n">
        <v>98</v>
      </c>
      <c r="G62" s="77" t="n">
        <f aca="false">F62</f>
        <v>98</v>
      </c>
      <c r="H62" s="77" t="n">
        <f aca="false">G62</f>
        <v>98</v>
      </c>
      <c r="I62" s="77" t="n">
        <f aca="false">H62</f>
        <v>98</v>
      </c>
      <c r="J62" s="77" t="n">
        <f aca="false">I62</f>
        <v>98</v>
      </c>
      <c r="K62" s="77" t="n">
        <f aca="false">J62</f>
        <v>98</v>
      </c>
      <c r="L62" s="77" t="n">
        <f aca="false">K62</f>
        <v>98</v>
      </c>
      <c r="M62" s="77" t="n">
        <f aca="false">L62</f>
        <v>98</v>
      </c>
    </row>
    <row r="63" customFormat="false" ht="15" hidden="false" customHeight="false" outlineLevel="0" collapsed="false">
      <c r="A63" s="5" t="n">
        <v>9</v>
      </c>
      <c r="B63" s="76" t="s">
        <v>427</v>
      </c>
      <c r="C63" s="95" t="s">
        <v>257</v>
      </c>
      <c r="D63" s="149" t="n">
        <f aca="false">D61-D56</f>
        <v>0</v>
      </c>
      <c r="E63" s="149" t="n">
        <f aca="false">E61-E56</f>
        <v>0</v>
      </c>
      <c r="F63" s="149" t="n">
        <f aca="false">F61-F56</f>
        <v>0</v>
      </c>
      <c r="G63" s="149" t="n">
        <f aca="false">G61-G56</f>
        <v>0</v>
      </c>
      <c r="H63" s="149" t="n">
        <f aca="false">H61-H56</f>
        <v>0</v>
      </c>
      <c r="I63" s="149" t="n">
        <f aca="false">I61-I56</f>
        <v>0</v>
      </c>
      <c r="J63" s="149" t="n">
        <f aca="false">J61-J56</f>
        <v>0</v>
      </c>
      <c r="K63" s="149" t="n">
        <f aca="false">K61-K56</f>
        <v>0</v>
      </c>
      <c r="L63" s="149" t="n">
        <f aca="false">L61-L56</f>
        <v>0</v>
      </c>
      <c r="M63" s="149" t="n">
        <f aca="false">M61-M56</f>
        <v>0</v>
      </c>
    </row>
    <row r="64" customFormat="false" ht="15" hidden="false" customHeight="false" outlineLevel="0" collapsed="false">
      <c r="A64" s="5" t="n">
        <v>10</v>
      </c>
      <c r="B64" s="76" t="s">
        <v>428</v>
      </c>
      <c r="C64" s="95" t="s">
        <v>429</v>
      </c>
      <c r="D64" s="77" t="n">
        <v>2.5</v>
      </c>
      <c r="E64" s="77" t="n">
        <v>2.5</v>
      </c>
      <c r="F64" s="77" t="n">
        <v>1.8</v>
      </c>
      <c r="G64" s="77" t="n">
        <f aca="false">F64</f>
        <v>1.8</v>
      </c>
      <c r="H64" s="77" t="n">
        <f aca="false">G64</f>
        <v>1.8</v>
      </c>
      <c r="I64" s="77" t="n">
        <f aca="false">H64</f>
        <v>1.8</v>
      </c>
      <c r="J64" s="77" t="n">
        <f aca="false">I64</f>
        <v>1.8</v>
      </c>
      <c r="K64" s="77" t="n">
        <f aca="false">J64</f>
        <v>1.8</v>
      </c>
      <c r="L64" s="77" t="n">
        <f aca="false">K64</f>
        <v>1.8</v>
      </c>
      <c r="M64" s="77" t="n">
        <f aca="false">L64</f>
        <v>1.8</v>
      </c>
    </row>
    <row r="65" customFormat="false" ht="15" hidden="false" customHeight="false" outlineLevel="0" collapsed="false">
      <c r="A65" s="5" t="n">
        <v>11</v>
      </c>
      <c r="B65" s="76" t="s">
        <v>430</v>
      </c>
      <c r="C65" s="95" t="s">
        <v>257</v>
      </c>
      <c r="D65" s="149" t="n">
        <f aca="false">D63*D64</f>
        <v>0</v>
      </c>
      <c r="E65" s="149" t="n">
        <f aca="false">E63*E64</f>
        <v>0</v>
      </c>
      <c r="F65" s="149" t="n">
        <f aca="false">F63*F64</f>
        <v>0</v>
      </c>
      <c r="G65" s="149" t="n">
        <f aca="false">G63*G64</f>
        <v>0</v>
      </c>
      <c r="H65" s="149" t="n">
        <f aca="false">H63*H64</f>
        <v>0</v>
      </c>
      <c r="I65" s="149" t="n">
        <f aca="false">I63*I64</f>
        <v>0</v>
      </c>
      <c r="J65" s="149" t="n">
        <f aca="false">J63*J64</f>
        <v>0</v>
      </c>
      <c r="K65" s="149" t="n">
        <f aca="false">K63*K64</f>
        <v>0</v>
      </c>
      <c r="L65" s="149" t="n">
        <f aca="false">L63*L64</f>
        <v>0</v>
      </c>
      <c r="M65" s="149" t="n">
        <f aca="false">M63*M64</f>
        <v>0</v>
      </c>
    </row>
    <row r="66" customFormat="false" ht="15" hidden="false" customHeight="false" outlineLevel="0" collapsed="false">
      <c r="A66" s="5" t="n">
        <v>12</v>
      </c>
      <c r="B66" s="76" t="s">
        <v>431</v>
      </c>
      <c r="C66" s="95" t="s">
        <v>432</v>
      </c>
      <c r="D66" s="77" t="n">
        <v>40</v>
      </c>
      <c r="E66" s="77" t="n">
        <v>40</v>
      </c>
      <c r="F66" s="77" t="n">
        <f aca="false">E66</f>
        <v>40</v>
      </c>
      <c r="G66" s="77" t="n">
        <f aca="false">F66</f>
        <v>40</v>
      </c>
      <c r="H66" s="77" t="n">
        <f aca="false">G66</f>
        <v>40</v>
      </c>
      <c r="I66" s="77" t="n">
        <f aca="false">H66</f>
        <v>40</v>
      </c>
      <c r="J66" s="77" t="n">
        <f aca="false">I66</f>
        <v>40</v>
      </c>
      <c r="K66" s="77" t="n">
        <f aca="false">J66</f>
        <v>40</v>
      </c>
      <c r="L66" s="77" t="n">
        <f aca="false">K66</f>
        <v>40</v>
      </c>
      <c r="M66" s="77" t="n">
        <f aca="false">L66</f>
        <v>40</v>
      </c>
    </row>
    <row r="67" customFormat="false" ht="15" hidden="false" customHeight="true" outlineLevel="0" collapsed="false">
      <c r="A67" s="5" t="n">
        <v>13</v>
      </c>
      <c r="B67" s="15" t="s">
        <v>433</v>
      </c>
      <c r="C67" s="95" t="s">
        <v>23</v>
      </c>
      <c r="D67" s="149" t="n">
        <f aca="false">D61/D66</f>
        <v>0</v>
      </c>
      <c r="E67" s="149" t="n">
        <f aca="false">E61/E66</f>
        <v>0</v>
      </c>
      <c r="F67" s="149" t="n">
        <f aca="false">F61/F66</f>
        <v>0</v>
      </c>
      <c r="G67" s="149" t="n">
        <f aca="false">G61/G66</f>
        <v>0</v>
      </c>
      <c r="H67" s="149" t="n">
        <f aca="false">H61/H66</f>
        <v>0</v>
      </c>
      <c r="I67" s="149" t="n">
        <f aca="false">I61/I66</f>
        <v>0</v>
      </c>
      <c r="J67" s="149" t="n">
        <f aca="false">J61/J66</f>
        <v>0</v>
      </c>
      <c r="K67" s="149" t="n">
        <f aca="false">K61/K66</f>
        <v>0</v>
      </c>
      <c r="L67" s="149" t="n">
        <f aca="false">L61/L66</f>
        <v>0</v>
      </c>
      <c r="M67" s="149" t="n">
        <f aca="false">M61/M66</f>
        <v>0</v>
      </c>
    </row>
    <row r="68" customFormat="false" ht="15" hidden="false" customHeight="false" outlineLevel="0" collapsed="false">
      <c r="A68" s="5"/>
      <c r="B68" s="15"/>
      <c r="C68" s="95" t="s">
        <v>417</v>
      </c>
      <c r="D68" s="152" t="n">
        <f aca="false">D67/25</f>
        <v>0</v>
      </c>
      <c r="E68" s="152" t="n">
        <f aca="false">E67/25</f>
        <v>0</v>
      </c>
      <c r="F68" s="152" t="n">
        <f aca="false">F67/25</f>
        <v>0</v>
      </c>
      <c r="G68" s="152" t="n">
        <f aca="false">G67/25</f>
        <v>0</v>
      </c>
      <c r="H68" s="152" t="n">
        <f aca="false">H67/25</f>
        <v>0</v>
      </c>
      <c r="I68" s="152" t="n">
        <f aca="false">I67/25</f>
        <v>0</v>
      </c>
      <c r="J68" s="152" t="n">
        <f aca="false">J67/25</f>
        <v>0</v>
      </c>
      <c r="K68" s="152" t="n">
        <f aca="false">K67/25</f>
        <v>0</v>
      </c>
      <c r="L68" s="152" t="n">
        <f aca="false">L67/25</f>
        <v>0</v>
      </c>
      <c r="M68" s="152" t="n">
        <f aca="false">M67/25</f>
        <v>0</v>
      </c>
    </row>
    <row r="69" customFormat="false" ht="15" hidden="false" customHeight="false" outlineLevel="0" collapsed="false">
      <c r="A69" s="5"/>
      <c r="B69" s="15"/>
      <c r="C69" s="95" t="s">
        <v>417</v>
      </c>
      <c r="D69" s="149" t="n">
        <f aca="false">ROUNDUP(D68,0.1)</f>
        <v>0</v>
      </c>
      <c r="E69" s="149" t="n">
        <f aca="false">ROUNDUP(E68,0.1)</f>
        <v>0</v>
      </c>
      <c r="F69" s="149" t="n">
        <f aca="false">ROUNDUP(F68,0.1)</f>
        <v>0</v>
      </c>
      <c r="G69" s="149" t="n">
        <f aca="false">ROUNDUP(G68,0.1)</f>
        <v>0</v>
      </c>
      <c r="H69" s="149" t="n">
        <f aca="false">ROUNDUP(H68,0.1)</f>
        <v>0</v>
      </c>
      <c r="I69" s="149" t="n">
        <f aca="false">ROUNDUP(I68,0.1)</f>
        <v>0</v>
      </c>
      <c r="J69" s="149" t="n">
        <f aca="false">ROUNDUP(J68,0.1)</f>
        <v>0</v>
      </c>
      <c r="K69" s="149" t="n">
        <f aca="false">ROUNDUP(K68,0.1)</f>
        <v>0</v>
      </c>
      <c r="L69" s="149" t="n">
        <f aca="false">ROUNDUP(L68,0.1)</f>
        <v>0</v>
      </c>
      <c r="M69" s="149" t="n">
        <f aca="false">ROUNDUP(M68,0.1)</f>
        <v>0</v>
      </c>
    </row>
    <row r="70" customFormat="false" ht="15" hidden="true" customHeight="true" outlineLevel="0" collapsed="false">
      <c r="A70" s="5" t="n">
        <v>14</v>
      </c>
      <c r="B70" s="15" t="s">
        <v>434</v>
      </c>
      <c r="C70" s="148" t="s">
        <v>417</v>
      </c>
      <c r="D70" s="120"/>
      <c r="E70" s="120"/>
      <c r="F70" s="151" t="n">
        <f aca="false">F59*0.2</f>
        <v>0</v>
      </c>
      <c r="G70" s="151" t="n">
        <f aca="false">G59*0.5</f>
        <v>0</v>
      </c>
      <c r="H70" s="151" t="n">
        <f aca="false">H59</f>
        <v>0</v>
      </c>
      <c r="I70" s="151" t="n">
        <f aca="false">I59*0.1</f>
        <v>0</v>
      </c>
      <c r="J70" s="151" t="n">
        <f aca="false">J59*0.1</f>
        <v>0</v>
      </c>
      <c r="K70" s="151" t="n">
        <f aca="false">K59*0.1</f>
        <v>0</v>
      </c>
      <c r="L70" s="151" t="n">
        <f aca="false">L59*0.1</f>
        <v>0</v>
      </c>
      <c r="M70" s="151" t="n">
        <f aca="false">M59*0.1</f>
        <v>0</v>
      </c>
    </row>
    <row r="71" customFormat="false" ht="15" hidden="false" customHeight="false" outlineLevel="0" collapsed="false">
      <c r="A71" s="5"/>
      <c r="B71" s="15"/>
      <c r="C71" s="95" t="s">
        <v>417</v>
      </c>
      <c r="D71" s="77"/>
      <c r="E71" s="77"/>
      <c r="F71" s="147" t="n">
        <f aca="false">ROUNDDOWN(F70,0.1)</f>
        <v>0</v>
      </c>
      <c r="G71" s="147" t="n">
        <f aca="false">ROUNDDOWN(G70,0.1)</f>
        <v>0</v>
      </c>
      <c r="H71" s="147" t="n">
        <f aca="false">ROUNDDOWN(H70,0.1)</f>
        <v>0</v>
      </c>
      <c r="I71" s="147" t="n">
        <f aca="false">ROUNDDOWN(I70,0.1)</f>
        <v>0</v>
      </c>
      <c r="J71" s="147" t="n">
        <f aca="false">ROUNDDOWN(J70,0.1)</f>
        <v>0</v>
      </c>
      <c r="K71" s="147" t="n">
        <f aca="false">ROUNDDOWN(K70,0.1)</f>
        <v>0</v>
      </c>
      <c r="L71" s="147" t="n">
        <f aca="false">ROUNDDOWN(L70,0.1)</f>
        <v>0</v>
      </c>
      <c r="M71" s="147" t="n">
        <f aca="false">ROUNDDOWN(M70,0.1)</f>
        <v>0</v>
      </c>
    </row>
    <row r="72" customFormat="false" ht="15" hidden="false" customHeight="false" outlineLevel="0" collapsed="false">
      <c r="A72" s="5"/>
      <c r="B72" s="15"/>
      <c r="C72" s="95" t="s">
        <v>257</v>
      </c>
      <c r="D72" s="77"/>
      <c r="E72" s="77"/>
      <c r="F72" s="149" t="n">
        <f aca="false">F71*F73</f>
        <v>0</v>
      </c>
      <c r="G72" s="149" t="n">
        <f aca="false">G71*G73</f>
        <v>0</v>
      </c>
      <c r="H72" s="149" t="n">
        <f aca="false">H71*H73</f>
        <v>0</v>
      </c>
      <c r="I72" s="149" t="n">
        <f aca="false">I71*I73</f>
        <v>0</v>
      </c>
      <c r="J72" s="149" t="n">
        <f aca="false">J71*J73</f>
        <v>0</v>
      </c>
      <c r="K72" s="149" t="n">
        <f aca="false">K71*K73</f>
        <v>0</v>
      </c>
      <c r="L72" s="149" t="n">
        <f aca="false">L71*L73</f>
        <v>0</v>
      </c>
      <c r="M72" s="149" t="n">
        <f aca="false">M71*M73</f>
        <v>0</v>
      </c>
    </row>
    <row r="73" customFormat="false" ht="30" hidden="false" customHeight="false" outlineLevel="0" collapsed="false">
      <c r="A73" s="5" t="n">
        <v>15</v>
      </c>
      <c r="B73" s="15" t="s">
        <v>435</v>
      </c>
      <c r="C73" s="95" t="s">
        <v>257</v>
      </c>
      <c r="D73" s="77"/>
      <c r="E73" s="77"/>
      <c r="F73" s="77" t="n">
        <f aca="false">F60/1000</f>
        <v>0.7</v>
      </c>
      <c r="G73" s="77" t="n">
        <f aca="false">G60/1000</f>
        <v>1.5</v>
      </c>
      <c r="H73" s="77" t="n">
        <f aca="false">H60/1000</f>
        <v>2.2</v>
      </c>
      <c r="I73" s="77" t="n">
        <f aca="false">I60/1000</f>
        <v>0</v>
      </c>
      <c r="J73" s="77" t="n">
        <f aca="false">J60/1000</f>
        <v>0</v>
      </c>
      <c r="K73" s="77" t="n">
        <f aca="false">K60/1000</f>
        <v>0</v>
      </c>
      <c r="L73" s="77" t="n">
        <f aca="false">L60/1000</f>
        <v>0</v>
      </c>
      <c r="M73" s="77" t="n">
        <f aca="false">M60/1000</f>
        <v>0</v>
      </c>
    </row>
    <row r="74" customFormat="false" ht="15" hidden="false" customHeight="false" outlineLevel="0" collapsed="false">
      <c r="A74" s="5"/>
      <c r="B74" s="146" t="s">
        <v>438</v>
      </c>
      <c r="C74" s="146"/>
      <c r="D74" s="146"/>
      <c r="E74" s="146"/>
      <c r="F74" s="146"/>
      <c r="G74" s="146"/>
      <c r="H74" s="146"/>
      <c r="I74" s="146"/>
      <c r="J74" s="146"/>
      <c r="K74" s="146"/>
      <c r="L74" s="146"/>
    </row>
    <row r="75" customFormat="false" ht="15" hidden="false" customHeight="false" outlineLevel="0" collapsed="false">
      <c r="A75" s="5"/>
      <c r="B75" s="95" t="s">
        <v>415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</row>
    <row r="76" customFormat="false" ht="30" hidden="false" customHeight="false" outlineLevel="0" collapsed="false">
      <c r="A76" s="5" t="n">
        <v>1</v>
      </c>
      <c r="B76" s="15" t="s">
        <v>416</v>
      </c>
      <c r="C76" s="95" t="s">
        <v>417</v>
      </c>
      <c r="D76" s="77"/>
      <c r="E76" s="77"/>
      <c r="F76" s="77"/>
      <c r="G76" s="147" t="n">
        <f aca="false">ROUNDDOWN(G77,0.1)</f>
        <v>0</v>
      </c>
      <c r="H76" s="147" t="n">
        <f aca="false">ROUNDDOWN(H77,0.1)</f>
        <v>0</v>
      </c>
      <c r="I76" s="147" t="n">
        <f aca="false">ROUNDDOWN(I77,0.1)</f>
        <v>0</v>
      </c>
      <c r="J76" s="147" t="n">
        <f aca="false">ROUNDDOWN(J77,0.1)</f>
        <v>0</v>
      </c>
      <c r="K76" s="147" t="n">
        <f aca="false">ROUNDDOWN(K77,0.1)</f>
        <v>0</v>
      </c>
      <c r="L76" s="147" t="n">
        <f aca="false">ROUNDDOWN(L77,0.1)</f>
        <v>0</v>
      </c>
      <c r="M76" s="147" t="n">
        <f aca="false">ROUNDDOWN(M77,0.1)</f>
        <v>0</v>
      </c>
    </row>
    <row r="77" customFormat="false" ht="15" hidden="true" customHeight="false" outlineLevel="0" collapsed="false">
      <c r="A77" s="5"/>
      <c r="B77" s="118" t="s">
        <v>418</v>
      </c>
      <c r="C77" s="148" t="s">
        <v>417</v>
      </c>
      <c r="D77" s="120"/>
      <c r="E77" s="120"/>
      <c r="F77" s="120"/>
      <c r="G77" s="116" t="n">
        <f aca="false">(F82-F94)*F85/100</f>
        <v>0</v>
      </c>
      <c r="H77" s="116" t="n">
        <f aca="false">(G82-G94)*G85/100</f>
        <v>0</v>
      </c>
      <c r="I77" s="116" t="n">
        <f aca="false">(H82-H94)*H85/100</f>
        <v>0</v>
      </c>
      <c r="J77" s="116" t="n">
        <f aca="false">(I82-I94)*I85/100</f>
        <v>0</v>
      </c>
      <c r="K77" s="116" t="n">
        <f aca="false">(J82-J94)*J85/100</f>
        <v>0</v>
      </c>
      <c r="L77" s="116" t="n">
        <f aca="false">(K82-K94)*K85/100</f>
        <v>0</v>
      </c>
      <c r="M77" s="116" t="n">
        <f aca="false">(L82-L94)*L85/100</f>
        <v>0</v>
      </c>
    </row>
    <row r="78" customFormat="false" ht="15" hidden="false" customHeight="false" outlineLevel="0" collapsed="false">
      <c r="A78" s="5" t="n">
        <v>2</v>
      </c>
      <c r="B78" s="76" t="s">
        <v>419</v>
      </c>
      <c r="C78" s="95" t="s">
        <v>420</v>
      </c>
      <c r="D78" s="77"/>
      <c r="E78" s="77"/>
      <c r="F78" s="77" t="n">
        <v>30</v>
      </c>
      <c r="G78" s="143" t="n">
        <f aca="false">F83*0.9</f>
        <v>135</v>
      </c>
      <c r="H78" s="143" t="n">
        <f aca="false">G83*0.9</f>
        <v>630</v>
      </c>
      <c r="I78" s="143" t="n">
        <f aca="false">H83*0.9</f>
        <v>1350</v>
      </c>
      <c r="J78" s="143"/>
      <c r="K78" s="143" t="n">
        <f aca="false">J83*0.9</f>
        <v>0</v>
      </c>
      <c r="L78" s="143" t="n">
        <f aca="false">K83*0.9</f>
        <v>0</v>
      </c>
      <c r="M78" s="143" t="n">
        <f aca="false">L83*0.9</f>
        <v>0</v>
      </c>
    </row>
    <row r="79" customFormat="false" ht="15" hidden="false" customHeight="false" outlineLevel="0" collapsed="false">
      <c r="A79" s="5" t="n">
        <v>3</v>
      </c>
      <c r="B79" s="76" t="s">
        <v>421</v>
      </c>
      <c r="C79" s="95" t="s">
        <v>257</v>
      </c>
      <c r="D79" s="149" t="n">
        <f aca="false">D76*D78/1000</f>
        <v>0</v>
      </c>
      <c r="E79" s="149" t="n">
        <f aca="false">E76*E78/1000</f>
        <v>0</v>
      </c>
      <c r="F79" s="149" t="n">
        <f aca="false">F76*F78/1000</f>
        <v>0</v>
      </c>
      <c r="G79" s="149" t="n">
        <f aca="false">G76*G78/1000</f>
        <v>0</v>
      </c>
      <c r="H79" s="149" t="n">
        <f aca="false">H76*H78/1000</f>
        <v>0</v>
      </c>
      <c r="I79" s="149" t="n">
        <f aca="false">I76*I78/1000</f>
        <v>0</v>
      </c>
      <c r="J79" s="149" t="n">
        <f aca="false">J76*J78/1000</f>
        <v>0</v>
      </c>
      <c r="K79" s="149" t="n">
        <f aca="false">K76*K78/1000</f>
        <v>0</v>
      </c>
      <c r="L79" s="149" t="n">
        <f aca="false">L76*L78/1000</f>
        <v>0</v>
      </c>
      <c r="M79" s="149" t="n">
        <f aca="false">M76*M78/1000</f>
        <v>0</v>
      </c>
    </row>
    <row r="80" customFormat="false" ht="15" hidden="false" customHeight="false" outlineLevel="0" collapsed="false">
      <c r="A80" s="5" t="n">
        <v>4</v>
      </c>
      <c r="B80" s="76" t="s">
        <v>422</v>
      </c>
      <c r="C80" s="95" t="s">
        <v>112</v>
      </c>
      <c r="D80" s="77" t="n">
        <v>70</v>
      </c>
      <c r="E80" s="77" t="n">
        <v>70</v>
      </c>
      <c r="F80" s="77" t="n">
        <v>70</v>
      </c>
      <c r="G80" s="77" t="n">
        <v>98</v>
      </c>
      <c r="H80" s="77" t="n">
        <f aca="false">G80</f>
        <v>98</v>
      </c>
      <c r="I80" s="77" t="n">
        <v>99</v>
      </c>
      <c r="J80" s="77" t="n">
        <f aca="false">I80</f>
        <v>99</v>
      </c>
      <c r="K80" s="77" t="n">
        <f aca="false">J80</f>
        <v>99</v>
      </c>
      <c r="L80" s="77" t="n">
        <f aca="false">K80</f>
        <v>99</v>
      </c>
      <c r="M80" s="77" t="n">
        <f aca="false">L80</f>
        <v>99</v>
      </c>
    </row>
    <row r="81" customFormat="false" ht="15" hidden="true" customHeight="false" outlineLevel="0" collapsed="false">
      <c r="A81" s="5"/>
      <c r="B81" s="150" t="s">
        <v>423</v>
      </c>
      <c r="C81" s="148" t="s">
        <v>417</v>
      </c>
      <c r="D81" s="151" t="n">
        <f aca="false">D76*D80/100</f>
        <v>0</v>
      </c>
      <c r="E81" s="151" t="n">
        <f aca="false">E76*E80/100</f>
        <v>0</v>
      </c>
      <c r="F81" s="151" t="n">
        <f aca="false">F76*F80/100</f>
        <v>0</v>
      </c>
      <c r="G81" s="151" t="n">
        <f aca="false">G76*G80/100</f>
        <v>0</v>
      </c>
      <c r="H81" s="151" t="n">
        <f aca="false">H76*H80/100</f>
        <v>0</v>
      </c>
      <c r="I81" s="151" t="n">
        <f aca="false">I76*I80/100</f>
        <v>0</v>
      </c>
      <c r="J81" s="151" t="n">
        <f aca="false">J76*J80/100</f>
        <v>0</v>
      </c>
      <c r="K81" s="151" t="n">
        <f aca="false">K76*K80/100</f>
        <v>0</v>
      </c>
      <c r="L81" s="151" t="n">
        <f aca="false">L76*L80/100</f>
        <v>0</v>
      </c>
      <c r="M81" s="151" t="n">
        <f aca="false">M76*M80/100</f>
        <v>0</v>
      </c>
    </row>
    <row r="82" customFormat="false" ht="15" hidden="false" customHeight="false" outlineLevel="0" collapsed="false">
      <c r="A82" s="5" t="n">
        <v>5</v>
      </c>
      <c r="B82" s="76" t="s">
        <v>423</v>
      </c>
      <c r="C82" s="95" t="s">
        <v>417</v>
      </c>
      <c r="D82" s="147" t="n">
        <f aca="false">ROUNDDOWN(D81,0.1)</f>
        <v>0</v>
      </c>
      <c r="E82" s="147" t="n">
        <f aca="false">ROUNDDOWN(E81,0.1)</f>
        <v>0</v>
      </c>
      <c r="F82" s="147" t="n">
        <f aca="false">ROUNDDOWN(F81,0.1)</f>
        <v>0</v>
      </c>
      <c r="G82" s="147" t="n">
        <f aca="false">ROUNDDOWN(G81,0.1)</f>
        <v>0</v>
      </c>
      <c r="H82" s="147" t="n">
        <f aca="false">ROUNDDOWN(H81,0.1)</f>
        <v>0</v>
      </c>
      <c r="I82" s="147" t="n">
        <f aca="false">ROUNDDOWN(I81,0.1)</f>
        <v>0</v>
      </c>
      <c r="J82" s="147" t="n">
        <f aca="false">ROUNDDOWN(J81,0.1)</f>
        <v>0</v>
      </c>
      <c r="K82" s="147" t="n">
        <f aca="false">ROUNDDOWN(K81,0.1)</f>
        <v>0</v>
      </c>
      <c r="L82" s="147" t="n">
        <f aca="false">ROUNDDOWN(L81,0.1)</f>
        <v>0</v>
      </c>
      <c r="M82" s="147" t="n">
        <f aca="false">ROUNDDOWN(M81,0.1)</f>
        <v>0</v>
      </c>
    </row>
    <row r="83" customFormat="false" ht="15" hidden="false" customHeight="false" outlineLevel="0" collapsed="false">
      <c r="A83" s="5" t="n">
        <v>6</v>
      </c>
      <c r="B83" s="76" t="s">
        <v>424</v>
      </c>
      <c r="C83" s="95" t="s">
        <v>420</v>
      </c>
      <c r="D83" s="77" t="n">
        <v>150</v>
      </c>
      <c r="E83" s="77" t="n">
        <v>150</v>
      </c>
      <c r="F83" s="77" t="n">
        <v>150</v>
      </c>
      <c r="G83" s="77" t="n">
        <v>700</v>
      </c>
      <c r="H83" s="77" t="n">
        <v>1500</v>
      </c>
      <c r="I83" s="77" t="n">
        <v>2200</v>
      </c>
      <c r="J83" s="77"/>
      <c r="K83" s="77"/>
      <c r="L83" s="77"/>
      <c r="M83" s="77"/>
    </row>
    <row r="84" customFormat="false" ht="15" hidden="false" customHeight="false" outlineLevel="0" collapsed="false">
      <c r="A84" s="5" t="n">
        <v>7</v>
      </c>
      <c r="B84" s="76" t="s">
        <v>425</v>
      </c>
      <c r="C84" s="95" t="s">
        <v>257</v>
      </c>
      <c r="D84" s="149" t="n">
        <f aca="false">D82*D83/1000</f>
        <v>0</v>
      </c>
      <c r="E84" s="149" t="n">
        <f aca="false">E82*E83/1000</f>
        <v>0</v>
      </c>
      <c r="F84" s="149" t="n">
        <f aca="false">F82*F83/1000</f>
        <v>0</v>
      </c>
      <c r="G84" s="149" t="n">
        <f aca="false">G82*G83/1000</f>
        <v>0</v>
      </c>
      <c r="H84" s="149" t="n">
        <f aca="false">H82*H83/1000</f>
        <v>0</v>
      </c>
      <c r="I84" s="149" t="n">
        <f aca="false">I82*I83/1000</f>
        <v>0</v>
      </c>
      <c r="J84" s="149" t="n">
        <f aca="false">J82*J83/1000</f>
        <v>0</v>
      </c>
      <c r="K84" s="149" t="n">
        <f aca="false">K82*K83/1000</f>
        <v>0</v>
      </c>
      <c r="L84" s="149" t="n">
        <f aca="false">L82*L83/1000</f>
        <v>0</v>
      </c>
      <c r="M84" s="149" t="n">
        <f aca="false">M82*M83/1000</f>
        <v>0</v>
      </c>
    </row>
    <row r="85" customFormat="false" ht="15" hidden="false" customHeight="false" outlineLevel="0" collapsed="false">
      <c r="A85" s="5" t="n">
        <v>8</v>
      </c>
      <c r="B85" s="76" t="s">
        <v>426</v>
      </c>
      <c r="C85" s="95" t="s">
        <v>112</v>
      </c>
      <c r="D85" s="77" t="n">
        <v>98</v>
      </c>
      <c r="E85" s="77" t="n">
        <v>98</v>
      </c>
      <c r="F85" s="77" t="n">
        <v>98</v>
      </c>
      <c r="G85" s="77" t="n">
        <v>98</v>
      </c>
      <c r="H85" s="77" t="n">
        <f aca="false">G85</f>
        <v>98</v>
      </c>
      <c r="I85" s="77" t="n">
        <f aca="false">H85</f>
        <v>98</v>
      </c>
      <c r="J85" s="77" t="n">
        <f aca="false">I85</f>
        <v>98</v>
      </c>
      <c r="K85" s="77" t="n">
        <f aca="false">J85</f>
        <v>98</v>
      </c>
      <c r="L85" s="77" t="n">
        <f aca="false">K85</f>
        <v>98</v>
      </c>
      <c r="M85" s="77" t="n">
        <f aca="false">L85</f>
        <v>98</v>
      </c>
    </row>
    <row r="86" customFormat="false" ht="15" hidden="false" customHeight="false" outlineLevel="0" collapsed="false">
      <c r="A86" s="5" t="n">
        <v>9</v>
      </c>
      <c r="B86" s="76" t="s">
        <v>427</v>
      </c>
      <c r="C86" s="95" t="s">
        <v>257</v>
      </c>
      <c r="D86" s="149" t="n">
        <f aca="false">D84-D79</f>
        <v>0</v>
      </c>
      <c r="E86" s="149" t="n">
        <f aca="false">E84-E79</f>
        <v>0</v>
      </c>
      <c r="F86" s="149" t="n">
        <f aca="false">F84-F79</f>
        <v>0</v>
      </c>
      <c r="G86" s="149" t="n">
        <f aca="false">G84-G79</f>
        <v>0</v>
      </c>
      <c r="H86" s="149" t="n">
        <f aca="false">H84-H79</f>
        <v>0</v>
      </c>
      <c r="I86" s="149" t="n">
        <f aca="false">I84-I79</f>
        <v>0</v>
      </c>
      <c r="J86" s="149" t="n">
        <f aca="false">J84-J79</f>
        <v>0</v>
      </c>
      <c r="K86" s="149" t="n">
        <f aca="false">K84-K79</f>
        <v>0</v>
      </c>
      <c r="L86" s="149" t="n">
        <f aca="false">L84-L79</f>
        <v>0</v>
      </c>
      <c r="M86" s="149" t="n">
        <f aca="false">M84-M79</f>
        <v>0</v>
      </c>
    </row>
    <row r="87" customFormat="false" ht="15" hidden="false" customHeight="false" outlineLevel="0" collapsed="false">
      <c r="A87" s="5" t="n">
        <v>10</v>
      </c>
      <c r="B87" s="76" t="s">
        <v>428</v>
      </c>
      <c r="C87" s="95" t="s">
        <v>429</v>
      </c>
      <c r="D87" s="77" t="n">
        <v>2.5</v>
      </c>
      <c r="E87" s="77" t="n">
        <v>2.5</v>
      </c>
      <c r="F87" s="77" t="n">
        <v>2.5</v>
      </c>
      <c r="G87" s="77" t="n">
        <v>1.8</v>
      </c>
      <c r="H87" s="77" t="n">
        <f aca="false">G87</f>
        <v>1.8</v>
      </c>
      <c r="I87" s="77" t="n">
        <f aca="false">H87</f>
        <v>1.8</v>
      </c>
      <c r="J87" s="77" t="n">
        <f aca="false">I87</f>
        <v>1.8</v>
      </c>
      <c r="K87" s="77" t="n">
        <f aca="false">J87</f>
        <v>1.8</v>
      </c>
      <c r="L87" s="77" t="n">
        <f aca="false">K87</f>
        <v>1.8</v>
      </c>
      <c r="M87" s="77" t="n">
        <f aca="false">L87</f>
        <v>1.8</v>
      </c>
    </row>
    <row r="88" customFormat="false" ht="15" hidden="false" customHeight="false" outlineLevel="0" collapsed="false">
      <c r="A88" s="5" t="n">
        <v>11</v>
      </c>
      <c r="B88" s="76" t="s">
        <v>430</v>
      </c>
      <c r="C88" s="95" t="s">
        <v>257</v>
      </c>
      <c r="D88" s="149" t="n">
        <f aca="false">D86*D87</f>
        <v>0</v>
      </c>
      <c r="E88" s="149" t="n">
        <f aca="false">E86*E87</f>
        <v>0</v>
      </c>
      <c r="F88" s="149" t="n">
        <f aca="false">F86*F87</f>
        <v>0</v>
      </c>
      <c r="G88" s="149" t="n">
        <f aca="false">G86*G87</f>
        <v>0</v>
      </c>
      <c r="H88" s="149" t="n">
        <f aca="false">H86*H87</f>
        <v>0</v>
      </c>
      <c r="I88" s="149" t="n">
        <f aca="false">I86*I87</f>
        <v>0</v>
      </c>
      <c r="J88" s="149" t="n">
        <f aca="false">J86*J87</f>
        <v>0</v>
      </c>
      <c r="K88" s="149" t="n">
        <f aca="false">K86*K87</f>
        <v>0</v>
      </c>
      <c r="L88" s="149" t="n">
        <f aca="false">L86*L87</f>
        <v>0</v>
      </c>
      <c r="M88" s="149" t="n">
        <f aca="false">M86*M87</f>
        <v>0</v>
      </c>
    </row>
    <row r="89" customFormat="false" ht="15" hidden="false" customHeight="false" outlineLevel="0" collapsed="false">
      <c r="A89" s="5" t="n">
        <v>12</v>
      </c>
      <c r="B89" s="76" t="s">
        <v>431</v>
      </c>
      <c r="C89" s="95" t="s">
        <v>432</v>
      </c>
      <c r="D89" s="77" t="n">
        <v>40</v>
      </c>
      <c r="E89" s="77" t="n">
        <v>40</v>
      </c>
      <c r="F89" s="77" t="n">
        <v>40</v>
      </c>
      <c r="G89" s="77" t="n">
        <f aca="false">F89</f>
        <v>40</v>
      </c>
      <c r="H89" s="77" t="n">
        <f aca="false">G89</f>
        <v>40</v>
      </c>
      <c r="I89" s="77" t="n">
        <f aca="false">H89</f>
        <v>40</v>
      </c>
      <c r="J89" s="77" t="n">
        <f aca="false">I89</f>
        <v>40</v>
      </c>
      <c r="K89" s="77" t="n">
        <f aca="false">J89</f>
        <v>40</v>
      </c>
      <c r="L89" s="77" t="n">
        <f aca="false">K89</f>
        <v>40</v>
      </c>
      <c r="M89" s="77" t="n">
        <f aca="false">L89</f>
        <v>40</v>
      </c>
    </row>
    <row r="90" customFormat="false" ht="15" hidden="false" customHeight="true" outlineLevel="0" collapsed="false">
      <c r="A90" s="5" t="n">
        <v>13</v>
      </c>
      <c r="B90" s="15" t="s">
        <v>433</v>
      </c>
      <c r="C90" s="95" t="s">
        <v>23</v>
      </c>
      <c r="D90" s="149" t="n">
        <f aca="false">D84/D89</f>
        <v>0</v>
      </c>
      <c r="E90" s="149" t="n">
        <f aca="false">E84/E89</f>
        <v>0</v>
      </c>
      <c r="F90" s="149" t="n">
        <f aca="false">F84/F89</f>
        <v>0</v>
      </c>
      <c r="G90" s="149" t="n">
        <f aca="false">G84/G89</f>
        <v>0</v>
      </c>
      <c r="H90" s="149" t="n">
        <f aca="false">H84/H89</f>
        <v>0</v>
      </c>
      <c r="I90" s="149" t="n">
        <f aca="false">I84/I89</f>
        <v>0</v>
      </c>
      <c r="J90" s="149" t="n">
        <f aca="false">J84/J89</f>
        <v>0</v>
      </c>
      <c r="K90" s="149" t="n">
        <f aca="false">K84/K89</f>
        <v>0</v>
      </c>
      <c r="L90" s="149" t="n">
        <f aca="false">L84/L89</f>
        <v>0</v>
      </c>
      <c r="M90" s="149" t="n">
        <f aca="false">M84/M89</f>
        <v>0</v>
      </c>
    </row>
    <row r="91" customFormat="false" ht="15" hidden="false" customHeight="false" outlineLevel="0" collapsed="false">
      <c r="A91" s="5"/>
      <c r="B91" s="15"/>
      <c r="C91" s="95" t="s">
        <v>417</v>
      </c>
      <c r="D91" s="152" t="n">
        <f aca="false">D90/25</f>
        <v>0</v>
      </c>
      <c r="E91" s="152" t="n">
        <f aca="false">E90/25</f>
        <v>0</v>
      </c>
      <c r="F91" s="152" t="n">
        <f aca="false">F90/25</f>
        <v>0</v>
      </c>
      <c r="G91" s="152" t="n">
        <f aca="false">G90/25</f>
        <v>0</v>
      </c>
      <c r="H91" s="152" t="n">
        <f aca="false">H90/25</f>
        <v>0</v>
      </c>
      <c r="I91" s="152" t="n">
        <f aca="false">I90/25</f>
        <v>0</v>
      </c>
      <c r="J91" s="152" t="n">
        <f aca="false">J90/25</f>
        <v>0</v>
      </c>
      <c r="K91" s="152" t="n">
        <f aca="false">K90/25</f>
        <v>0</v>
      </c>
      <c r="L91" s="152" t="n">
        <f aca="false">L90/25</f>
        <v>0</v>
      </c>
      <c r="M91" s="152" t="n">
        <f aca="false">M90/25</f>
        <v>0</v>
      </c>
    </row>
    <row r="92" customFormat="false" ht="15" hidden="false" customHeight="false" outlineLevel="0" collapsed="false">
      <c r="A92" s="5"/>
      <c r="B92" s="15"/>
      <c r="C92" s="95" t="s">
        <v>417</v>
      </c>
      <c r="D92" s="149" t="n">
        <f aca="false">ROUNDUP(D91,0.1)</f>
        <v>0</v>
      </c>
      <c r="E92" s="149" t="n">
        <f aca="false">ROUNDUP(E91,0.1)</f>
        <v>0</v>
      </c>
      <c r="F92" s="149" t="n">
        <f aca="false">ROUNDUP(F91,0.1)</f>
        <v>0</v>
      </c>
      <c r="G92" s="149" t="n">
        <f aca="false">ROUNDUP(G91,0.1)</f>
        <v>0</v>
      </c>
      <c r="H92" s="149" t="n">
        <f aca="false">ROUNDUP(H91,0.1)</f>
        <v>0</v>
      </c>
      <c r="I92" s="149" t="n">
        <f aca="false">ROUNDUP(I91,0.1)</f>
        <v>0</v>
      </c>
      <c r="J92" s="149" t="n">
        <f aca="false">ROUNDUP(J91,0.1)</f>
        <v>0</v>
      </c>
      <c r="K92" s="149" t="n">
        <f aca="false">ROUNDUP(K91,0.1)</f>
        <v>0</v>
      </c>
      <c r="L92" s="149" t="n">
        <f aca="false">ROUNDUP(L91,0.1)</f>
        <v>0</v>
      </c>
      <c r="M92" s="149" t="n">
        <f aca="false">ROUNDUP(M91,0.1)</f>
        <v>0</v>
      </c>
    </row>
    <row r="93" customFormat="false" ht="15" hidden="true" customHeight="true" outlineLevel="0" collapsed="false">
      <c r="A93" s="5" t="n">
        <v>14</v>
      </c>
      <c r="B93" s="15" t="s">
        <v>434</v>
      </c>
      <c r="C93" s="148" t="s">
        <v>417</v>
      </c>
      <c r="D93" s="120"/>
      <c r="E93" s="120"/>
      <c r="F93" s="120"/>
      <c r="G93" s="151" t="n">
        <f aca="false">G82*0.2</f>
        <v>0</v>
      </c>
      <c r="H93" s="151" t="n">
        <f aca="false">H82*0.5</f>
        <v>0</v>
      </c>
      <c r="I93" s="151" t="n">
        <f aca="false">I82</f>
        <v>0</v>
      </c>
      <c r="J93" s="151" t="n">
        <f aca="false">J82*0.1</f>
        <v>0</v>
      </c>
      <c r="K93" s="151" t="n">
        <f aca="false">K82*0.1</f>
        <v>0</v>
      </c>
      <c r="L93" s="151" t="n">
        <f aca="false">L82*0.1</f>
        <v>0</v>
      </c>
      <c r="M93" s="151" t="n">
        <f aca="false">M82*0.1</f>
        <v>0</v>
      </c>
    </row>
    <row r="94" customFormat="false" ht="15" hidden="false" customHeight="false" outlineLevel="0" collapsed="false">
      <c r="A94" s="5"/>
      <c r="B94" s="15"/>
      <c r="C94" s="95" t="s">
        <v>417</v>
      </c>
      <c r="D94" s="77"/>
      <c r="E94" s="77"/>
      <c r="F94" s="77"/>
      <c r="G94" s="147" t="n">
        <f aca="false">ROUNDDOWN(G93,0.1)</f>
        <v>0</v>
      </c>
      <c r="H94" s="147" t="n">
        <f aca="false">ROUNDDOWN(H93,0.1)</f>
        <v>0</v>
      </c>
      <c r="I94" s="147" t="n">
        <f aca="false">ROUNDDOWN(I93,0.1)</f>
        <v>0</v>
      </c>
      <c r="J94" s="147" t="n">
        <f aca="false">ROUNDDOWN(J93,0.1)</f>
        <v>0</v>
      </c>
      <c r="K94" s="147" t="n">
        <f aca="false">ROUNDDOWN(K93,0.1)</f>
        <v>0</v>
      </c>
      <c r="L94" s="147" t="n">
        <f aca="false">ROUNDDOWN(L93,0.1)</f>
        <v>0</v>
      </c>
      <c r="M94" s="147" t="n">
        <f aca="false">ROUNDDOWN(M93,0.1)</f>
        <v>0</v>
      </c>
    </row>
    <row r="95" customFormat="false" ht="15" hidden="false" customHeight="false" outlineLevel="0" collapsed="false">
      <c r="A95" s="5"/>
      <c r="B95" s="15"/>
      <c r="C95" s="95" t="s">
        <v>257</v>
      </c>
      <c r="D95" s="77"/>
      <c r="E95" s="77"/>
      <c r="F95" s="77"/>
      <c r="G95" s="149" t="n">
        <f aca="false">G94*G96</f>
        <v>0</v>
      </c>
      <c r="H95" s="149" t="n">
        <f aca="false">H94*H96</f>
        <v>0</v>
      </c>
      <c r="I95" s="149" t="n">
        <f aca="false">I94*I96</f>
        <v>0</v>
      </c>
      <c r="J95" s="149" t="n">
        <f aca="false">J94*J96</f>
        <v>0</v>
      </c>
      <c r="K95" s="149" t="n">
        <f aca="false">K94*K96</f>
        <v>0</v>
      </c>
      <c r="L95" s="149" t="n">
        <f aca="false">L94*L96</f>
        <v>0</v>
      </c>
      <c r="M95" s="149" t="n">
        <f aca="false">M94*M96</f>
        <v>0</v>
      </c>
    </row>
    <row r="96" customFormat="false" ht="30" hidden="false" customHeight="false" outlineLevel="0" collapsed="false">
      <c r="A96" s="5" t="n">
        <v>15</v>
      </c>
      <c r="B96" s="15" t="s">
        <v>435</v>
      </c>
      <c r="C96" s="95" t="s">
        <v>257</v>
      </c>
      <c r="D96" s="77"/>
      <c r="E96" s="77"/>
      <c r="F96" s="77"/>
      <c r="G96" s="77" t="n">
        <f aca="false">G83/1000</f>
        <v>0.7</v>
      </c>
      <c r="H96" s="77" t="n">
        <f aca="false">H83/1000</f>
        <v>1.5</v>
      </c>
      <c r="I96" s="77" t="n">
        <f aca="false">I83/1000</f>
        <v>2.2</v>
      </c>
      <c r="J96" s="77" t="n">
        <f aca="false">J83/1000</f>
        <v>0</v>
      </c>
      <c r="K96" s="77" t="n">
        <f aca="false">K83/1000</f>
        <v>0</v>
      </c>
      <c r="L96" s="77" t="n">
        <f aca="false">L83/1000</f>
        <v>0</v>
      </c>
      <c r="M96" s="77" t="n">
        <f aca="false">M83/1000</f>
        <v>0</v>
      </c>
    </row>
    <row r="97" customFormat="false" ht="15" hidden="false" customHeight="false" outlineLevel="0" collapsed="false">
      <c r="A97" s="5"/>
      <c r="B97" s="146" t="s">
        <v>438</v>
      </c>
      <c r="C97" s="146"/>
      <c r="D97" s="146"/>
      <c r="E97" s="146"/>
      <c r="F97" s="146"/>
      <c r="G97" s="146"/>
      <c r="H97" s="146"/>
      <c r="I97" s="146"/>
      <c r="J97" s="146"/>
      <c r="K97" s="146"/>
      <c r="L97" s="146"/>
    </row>
    <row r="98" customFormat="false" ht="15" hidden="false" customHeight="false" outlineLevel="0" collapsed="false">
      <c r="A98" s="5"/>
      <c r="B98" s="95" t="s">
        <v>415</v>
      </c>
      <c r="C98" s="95"/>
      <c r="D98" s="95"/>
      <c r="E98" s="95"/>
      <c r="F98" s="95"/>
      <c r="G98" s="95"/>
      <c r="H98" s="95"/>
      <c r="I98" s="95"/>
      <c r="J98" s="95"/>
      <c r="K98" s="95"/>
      <c r="L98" s="95"/>
    </row>
    <row r="99" customFormat="false" ht="30" hidden="false" customHeight="false" outlineLevel="0" collapsed="false">
      <c r="A99" s="5" t="n">
        <v>1</v>
      </c>
      <c r="B99" s="15" t="s">
        <v>416</v>
      </c>
      <c r="C99" s="95" t="s">
        <v>417</v>
      </c>
      <c r="D99" s="77"/>
      <c r="E99" s="77"/>
      <c r="F99" s="77"/>
      <c r="G99" s="77"/>
      <c r="H99" s="147" t="n">
        <f aca="false">ROUNDDOWN(H100,0.1)</f>
        <v>0</v>
      </c>
      <c r="I99" s="147" t="n">
        <f aca="false">ROUNDDOWN(I100,0.1)</f>
        <v>0</v>
      </c>
      <c r="J99" s="147" t="n">
        <f aca="false">ROUNDDOWN(J100,0.1)</f>
        <v>0</v>
      </c>
      <c r="K99" s="147" t="n">
        <f aca="false">ROUNDDOWN(K100,0.1)</f>
        <v>0</v>
      </c>
      <c r="L99" s="147" t="n">
        <f aca="false">ROUNDDOWN(L100,0.1)</f>
        <v>0</v>
      </c>
      <c r="M99" s="147" t="n">
        <f aca="false">ROUNDDOWN(M100,0.1)</f>
        <v>0</v>
      </c>
    </row>
    <row r="100" customFormat="false" ht="15" hidden="true" customHeight="false" outlineLevel="0" collapsed="false">
      <c r="A100" s="5"/>
      <c r="B100" s="118" t="s">
        <v>418</v>
      </c>
      <c r="C100" s="148" t="s">
        <v>417</v>
      </c>
      <c r="D100" s="120"/>
      <c r="E100" s="120"/>
      <c r="F100" s="120"/>
      <c r="G100" s="120"/>
      <c r="H100" s="116" t="n">
        <f aca="false">(G105-G117)*G108/100</f>
        <v>0</v>
      </c>
      <c r="I100" s="116" t="n">
        <f aca="false">(H105-H117)*H108/100</f>
        <v>0</v>
      </c>
      <c r="J100" s="116" t="n">
        <f aca="false">(I105-I117)*I108/100</f>
        <v>0</v>
      </c>
      <c r="K100" s="116" t="n">
        <f aca="false">(J105-J117)*J108/100</f>
        <v>0</v>
      </c>
      <c r="L100" s="116" t="n">
        <f aca="false">(K105-K117)*K108/100</f>
        <v>0</v>
      </c>
      <c r="M100" s="116" t="n">
        <f aca="false">(L105-L117)*L108/100</f>
        <v>0</v>
      </c>
    </row>
    <row r="101" customFormat="false" ht="15" hidden="false" customHeight="false" outlineLevel="0" collapsed="false">
      <c r="A101" s="5" t="n">
        <v>2</v>
      </c>
      <c r="B101" s="76" t="s">
        <v>419</v>
      </c>
      <c r="C101" s="95" t="s">
        <v>420</v>
      </c>
      <c r="D101" s="77"/>
      <c r="E101" s="77"/>
      <c r="F101" s="77"/>
      <c r="G101" s="77" t="n">
        <v>30</v>
      </c>
      <c r="H101" s="143" t="n">
        <f aca="false">G106*0.9</f>
        <v>135</v>
      </c>
      <c r="I101" s="143" t="n">
        <f aca="false">H106*0.9</f>
        <v>630</v>
      </c>
      <c r="J101" s="143" t="n">
        <f aca="false">I106*0.9</f>
        <v>1350</v>
      </c>
      <c r="K101" s="143"/>
      <c r="L101" s="143" t="n">
        <f aca="false">K106*0.9</f>
        <v>0</v>
      </c>
      <c r="M101" s="143" t="n">
        <f aca="false">L106*0.9</f>
        <v>0</v>
      </c>
    </row>
    <row r="102" customFormat="false" ht="15" hidden="false" customHeight="false" outlineLevel="0" collapsed="false">
      <c r="A102" s="5" t="n">
        <v>3</v>
      </c>
      <c r="B102" s="76" t="s">
        <v>421</v>
      </c>
      <c r="C102" s="95" t="s">
        <v>257</v>
      </c>
      <c r="D102" s="149" t="n">
        <f aca="false">D99*D101/1000</f>
        <v>0</v>
      </c>
      <c r="E102" s="149" t="n">
        <f aca="false">E99*E101/1000</f>
        <v>0</v>
      </c>
      <c r="F102" s="149" t="n">
        <f aca="false">F99*F101/1000</f>
        <v>0</v>
      </c>
      <c r="G102" s="149" t="n">
        <f aca="false">G99*G101/1000</f>
        <v>0</v>
      </c>
      <c r="H102" s="149" t="n">
        <f aca="false">H99*H101/1000</f>
        <v>0</v>
      </c>
      <c r="I102" s="149" t="n">
        <f aca="false">I99*I101/1000</f>
        <v>0</v>
      </c>
      <c r="J102" s="149" t="n">
        <f aca="false">J99*J101/1000</f>
        <v>0</v>
      </c>
      <c r="K102" s="149" t="n">
        <f aca="false">K99*K101/1000</f>
        <v>0</v>
      </c>
      <c r="L102" s="149" t="n">
        <f aca="false">L99*L101/1000</f>
        <v>0</v>
      </c>
      <c r="M102" s="149" t="n">
        <f aca="false">M99*M101/1000</f>
        <v>0</v>
      </c>
    </row>
    <row r="103" customFormat="false" ht="15" hidden="false" customHeight="false" outlineLevel="0" collapsed="false">
      <c r="A103" s="5" t="n">
        <v>4</v>
      </c>
      <c r="B103" s="76" t="s">
        <v>422</v>
      </c>
      <c r="C103" s="95" t="s">
        <v>112</v>
      </c>
      <c r="D103" s="77" t="n">
        <v>70</v>
      </c>
      <c r="E103" s="77" t="n">
        <v>70</v>
      </c>
      <c r="F103" s="77" t="n">
        <v>70</v>
      </c>
      <c r="G103" s="77" t="n">
        <v>70</v>
      </c>
      <c r="H103" s="77" t="n">
        <v>98</v>
      </c>
      <c r="I103" s="77" t="n">
        <f aca="false">H103</f>
        <v>98</v>
      </c>
      <c r="J103" s="77" t="n">
        <v>99</v>
      </c>
      <c r="K103" s="77" t="n">
        <f aca="false">J103</f>
        <v>99</v>
      </c>
      <c r="L103" s="77" t="n">
        <f aca="false">K103</f>
        <v>99</v>
      </c>
      <c r="M103" s="77" t="n">
        <f aca="false">L103</f>
        <v>99</v>
      </c>
    </row>
    <row r="104" customFormat="false" ht="15" hidden="true" customHeight="false" outlineLevel="0" collapsed="false">
      <c r="A104" s="5"/>
      <c r="B104" s="150" t="s">
        <v>423</v>
      </c>
      <c r="C104" s="148" t="s">
        <v>417</v>
      </c>
      <c r="D104" s="151" t="n">
        <f aca="false">D99*D103/100</f>
        <v>0</v>
      </c>
      <c r="E104" s="151" t="n">
        <f aca="false">E99*E103/100</f>
        <v>0</v>
      </c>
      <c r="F104" s="151" t="n">
        <f aca="false">F99*F103/100</f>
        <v>0</v>
      </c>
      <c r="G104" s="151" t="n">
        <f aca="false">G99*G103/100</f>
        <v>0</v>
      </c>
      <c r="H104" s="151" t="n">
        <f aca="false">H99*H103/100</f>
        <v>0</v>
      </c>
      <c r="I104" s="151" t="n">
        <f aca="false">I99*I103/100</f>
        <v>0</v>
      </c>
      <c r="J104" s="151" t="n">
        <f aca="false">J99*J103/100</f>
        <v>0</v>
      </c>
      <c r="K104" s="151" t="n">
        <f aca="false">K99*K103/100</f>
        <v>0</v>
      </c>
      <c r="L104" s="151" t="n">
        <f aca="false">L99*L103/100</f>
        <v>0</v>
      </c>
      <c r="M104" s="151" t="n">
        <f aca="false">M99*M103/100</f>
        <v>0</v>
      </c>
    </row>
    <row r="105" customFormat="false" ht="15" hidden="false" customHeight="false" outlineLevel="0" collapsed="false">
      <c r="A105" s="5" t="n">
        <v>5</v>
      </c>
      <c r="B105" s="76" t="s">
        <v>423</v>
      </c>
      <c r="C105" s="95" t="s">
        <v>417</v>
      </c>
      <c r="D105" s="147" t="n">
        <f aca="false">ROUNDDOWN(D104,0.1)</f>
        <v>0</v>
      </c>
      <c r="E105" s="147" t="n">
        <f aca="false">ROUNDDOWN(E104,0.1)</f>
        <v>0</v>
      </c>
      <c r="F105" s="147" t="n">
        <f aca="false">ROUNDDOWN(F104,0.1)</f>
        <v>0</v>
      </c>
      <c r="G105" s="147" t="n">
        <f aca="false">ROUNDDOWN(G104,0.1)</f>
        <v>0</v>
      </c>
      <c r="H105" s="147" t="n">
        <f aca="false">ROUNDDOWN(H104,0.1)</f>
        <v>0</v>
      </c>
      <c r="I105" s="147" t="n">
        <f aca="false">ROUNDDOWN(I104,0.1)</f>
        <v>0</v>
      </c>
      <c r="J105" s="147" t="n">
        <f aca="false">ROUNDDOWN(J104,0.1)</f>
        <v>0</v>
      </c>
      <c r="K105" s="147" t="n">
        <f aca="false">ROUNDDOWN(K104,0.1)</f>
        <v>0</v>
      </c>
      <c r="L105" s="147" t="n">
        <f aca="false">ROUNDDOWN(L104,0.1)</f>
        <v>0</v>
      </c>
      <c r="M105" s="147" t="n">
        <f aca="false">ROUNDDOWN(M104,0.1)</f>
        <v>0</v>
      </c>
    </row>
    <row r="106" customFormat="false" ht="15" hidden="false" customHeight="false" outlineLevel="0" collapsed="false">
      <c r="A106" s="5" t="n">
        <v>6</v>
      </c>
      <c r="B106" s="76" t="s">
        <v>424</v>
      </c>
      <c r="C106" s="95" t="s">
        <v>420</v>
      </c>
      <c r="D106" s="77" t="n">
        <v>150</v>
      </c>
      <c r="E106" s="77" t="n">
        <v>150</v>
      </c>
      <c r="F106" s="77" t="n">
        <v>150</v>
      </c>
      <c r="G106" s="77" t="n">
        <v>150</v>
      </c>
      <c r="H106" s="77" t="n">
        <v>700</v>
      </c>
      <c r="I106" s="77" t="n">
        <v>1500</v>
      </c>
      <c r="J106" s="77" t="n">
        <v>2200</v>
      </c>
      <c r="K106" s="77"/>
      <c r="L106" s="77"/>
      <c r="M106" s="77"/>
    </row>
    <row r="107" customFormat="false" ht="15" hidden="false" customHeight="false" outlineLevel="0" collapsed="false">
      <c r="A107" s="5" t="n">
        <v>7</v>
      </c>
      <c r="B107" s="76" t="s">
        <v>425</v>
      </c>
      <c r="C107" s="95" t="s">
        <v>257</v>
      </c>
      <c r="D107" s="149" t="n">
        <f aca="false">D105*D106/1000</f>
        <v>0</v>
      </c>
      <c r="E107" s="149" t="n">
        <f aca="false">E105*E106/1000</f>
        <v>0</v>
      </c>
      <c r="F107" s="149" t="n">
        <f aca="false">F105*F106/1000</f>
        <v>0</v>
      </c>
      <c r="G107" s="149" t="n">
        <f aca="false">G105*G106/1000</f>
        <v>0</v>
      </c>
      <c r="H107" s="149" t="n">
        <f aca="false">H105*H106/1000</f>
        <v>0</v>
      </c>
      <c r="I107" s="149" t="n">
        <f aca="false">I105*I106/1000</f>
        <v>0</v>
      </c>
      <c r="J107" s="149" t="n">
        <f aca="false">J105*J106/1000</f>
        <v>0</v>
      </c>
      <c r="K107" s="149" t="n">
        <f aca="false">K105*K106/1000</f>
        <v>0</v>
      </c>
      <c r="L107" s="149" t="n">
        <f aca="false">L105*L106/1000</f>
        <v>0</v>
      </c>
      <c r="M107" s="149" t="n">
        <f aca="false">M105*M106/1000</f>
        <v>0</v>
      </c>
    </row>
    <row r="108" customFormat="false" ht="15" hidden="false" customHeight="false" outlineLevel="0" collapsed="false">
      <c r="A108" s="5" t="n">
        <v>8</v>
      </c>
      <c r="B108" s="76" t="s">
        <v>426</v>
      </c>
      <c r="C108" s="95" t="s">
        <v>112</v>
      </c>
      <c r="D108" s="77" t="n">
        <v>98</v>
      </c>
      <c r="E108" s="77" t="n">
        <v>98</v>
      </c>
      <c r="F108" s="77" t="n">
        <v>98</v>
      </c>
      <c r="G108" s="77" t="n">
        <v>98</v>
      </c>
      <c r="H108" s="77" t="n">
        <v>98</v>
      </c>
      <c r="I108" s="77" t="n">
        <f aca="false">H108</f>
        <v>98</v>
      </c>
      <c r="J108" s="77" t="n">
        <f aca="false">I108</f>
        <v>98</v>
      </c>
      <c r="K108" s="77" t="n">
        <f aca="false">J108</f>
        <v>98</v>
      </c>
      <c r="L108" s="77" t="n">
        <f aca="false">K108</f>
        <v>98</v>
      </c>
      <c r="M108" s="77" t="n">
        <f aca="false">L108</f>
        <v>98</v>
      </c>
    </row>
    <row r="109" customFormat="false" ht="15" hidden="false" customHeight="false" outlineLevel="0" collapsed="false">
      <c r="A109" s="5" t="n">
        <v>9</v>
      </c>
      <c r="B109" s="76" t="s">
        <v>427</v>
      </c>
      <c r="C109" s="95" t="s">
        <v>257</v>
      </c>
      <c r="D109" s="149" t="n">
        <f aca="false">D107-D102</f>
        <v>0</v>
      </c>
      <c r="E109" s="149" t="n">
        <f aca="false">E107-E102</f>
        <v>0</v>
      </c>
      <c r="F109" s="149" t="n">
        <f aca="false">F107-F102</f>
        <v>0</v>
      </c>
      <c r="G109" s="149" t="n">
        <f aca="false">G107-G102</f>
        <v>0</v>
      </c>
      <c r="H109" s="149" t="n">
        <f aca="false">H107-H102</f>
        <v>0</v>
      </c>
      <c r="I109" s="149" t="n">
        <f aca="false">I107-I102</f>
        <v>0</v>
      </c>
      <c r="J109" s="149" t="n">
        <f aca="false">J107-J102</f>
        <v>0</v>
      </c>
      <c r="K109" s="149" t="n">
        <f aca="false">K107-K102</f>
        <v>0</v>
      </c>
      <c r="L109" s="149" t="n">
        <f aca="false">L107-L102</f>
        <v>0</v>
      </c>
      <c r="M109" s="149" t="n">
        <f aca="false">M107-M102</f>
        <v>0</v>
      </c>
    </row>
    <row r="110" customFormat="false" ht="15" hidden="false" customHeight="false" outlineLevel="0" collapsed="false">
      <c r="A110" s="5" t="n">
        <v>10</v>
      </c>
      <c r="B110" s="76" t="s">
        <v>428</v>
      </c>
      <c r="C110" s="95" t="s">
        <v>429</v>
      </c>
      <c r="D110" s="77" t="n">
        <v>2.5</v>
      </c>
      <c r="E110" s="77" t="n">
        <v>2.5</v>
      </c>
      <c r="F110" s="77" t="n">
        <v>2.5</v>
      </c>
      <c r="G110" s="77" t="n">
        <v>2.5</v>
      </c>
      <c r="H110" s="77" t="n">
        <v>1.8</v>
      </c>
      <c r="I110" s="77" t="n">
        <f aca="false">H110</f>
        <v>1.8</v>
      </c>
      <c r="J110" s="77" t="n">
        <f aca="false">I110</f>
        <v>1.8</v>
      </c>
      <c r="K110" s="77" t="n">
        <f aca="false">J110</f>
        <v>1.8</v>
      </c>
      <c r="L110" s="77" t="n">
        <f aca="false">K110</f>
        <v>1.8</v>
      </c>
      <c r="M110" s="77" t="n">
        <f aca="false">L110</f>
        <v>1.8</v>
      </c>
    </row>
    <row r="111" customFormat="false" ht="15" hidden="false" customHeight="false" outlineLevel="0" collapsed="false">
      <c r="A111" s="5" t="n">
        <v>11</v>
      </c>
      <c r="B111" s="76" t="s">
        <v>430</v>
      </c>
      <c r="C111" s="95" t="s">
        <v>257</v>
      </c>
      <c r="D111" s="149" t="n">
        <f aca="false">D109*D110</f>
        <v>0</v>
      </c>
      <c r="E111" s="149" t="n">
        <f aca="false">E109*E110</f>
        <v>0</v>
      </c>
      <c r="F111" s="149" t="n">
        <f aca="false">F109*F110</f>
        <v>0</v>
      </c>
      <c r="G111" s="149" t="n">
        <f aca="false">G109*G110</f>
        <v>0</v>
      </c>
      <c r="H111" s="149" t="n">
        <f aca="false">H109*H110</f>
        <v>0</v>
      </c>
      <c r="I111" s="149" t="n">
        <f aca="false">I109*I110</f>
        <v>0</v>
      </c>
      <c r="J111" s="149" t="n">
        <f aca="false">J109*J110</f>
        <v>0</v>
      </c>
      <c r="K111" s="149" t="n">
        <f aca="false">K109*K110</f>
        <v>0</v>
      </c>
      <c r="L111" s="149" t="n">
        <f aca="false">L109*L110</f>
        <v>0</v>
      </c>
      <c r="M111" s="149" t="n">
        <f aca="false">M109*M110</f>
        <v>0</v>
      </c>
    </row>
    <row r="112" customFormat="false" ht="15" hidden="false" customHeight="false" outlineLevel="0" collapsed="false">
      <c r="A112" s="5" t="n">
        <v>12</v>
      </c>
      <c r="B112" s="76" t="s">
        <v>431</v>
      </c>
      <c r="C112" s="95" t="s">
        <v>432</v>
      </c>
      <c r="D112" s="77" t="n">
        <v>40</v>
      </c>
      <c r="E112" s="77" t="n">
        <v>40</v>
      </c>
      <c r="F112" s="77" t="n">
        <v>40</v>
      </c>
      <c r="G112" s="77" t="n">
        <v>40</v>
      </c>
      <c r="H112" s="77" t="n">
        <f aca="false">G112</f>
        <v>40</v>
      </c>
      <c r="I112" s="77" t="n">
        <f aca="false">H112</f>
        <v>40</v>
      </c>
      <c r="J112" s="77" t="n">
        <f aca="false">I112</f>
        <v>40</v>
      </c>
      <c r="K112" s="77" t="n">
        <f aca="false">J112</f>
        <v>40</v>
      </c>
      <c r="L112" s="77" t="n">
        <f aca="false">K112</f>
        <v>40</v>
      </c>
      <c r="M112" s="77" t="n">
        <f aca="false">L112</f>
        <v>40</v>
      </c>
    </row>
    <row r="113" customFormat="false" ht="15" hidden="false" customHeight="true" outlineLevel="0" collapsed="false">
      <c r="A113" s="5" t="n">
        <v>13</v>
      </c>
      <c r="B113" s="15" t="s">
        <v>433</v>
      </c>
      <c r="C113" s="95" t="s">
        <v>23</v>
      </c>
      <c r="D113" s="149" t="n">
        <f aca="false">D107/D112</f>
        <v>0</v>
      </c>
      <c r="E113" s="149" t="n">
        <f aca="false">E107/E112</f>
        <v>0</v>
      </c>
      <c r="F113" s="149" t="n">
        <f aca="false">F107/F112</f>
        <v>0</v>
      </c>
      <c r="G113" s="149" t="n">
        <f aca="false">G107/G112</f>
        <v>0</v>
      </c>
      <c r="H113" s="149" t="n">
        <f aca="false">H107/H112</f>
        <v>0</v>
      </c>
      <c r="I113" s="149" t="n">
        <f aca="false">I107/I112</f>
        <v>0</v>
      </c>
      <c r="J113" s="149" t="n">
        <f aca="false">J107/J112</f>
        <v>0</v>
      </c>
      <c r="K113" s="149" t="n">
        <f aca="false">K107/K112</f>
        <v>0</v>
      </c>
      <c r="L113" s="149" t="n">
        <f aca="false">L107/L112</f>
        <v>0</v>
      </c>
      <c r="M113" s="149" t="n">
        <f aca="false">M107/M112</f>
        <v>0</v>
      </c>
    </row>
    <row r="114" customFormat="false" ht="15" hidden="false" customHeight="false" outlineLevel="0" collapsed="false">
      <c r="A114" s="5"/>
      <c r="B114" s="15"/>
      <c r="C114" s="95" t="s">
        <v>417</v>
      </c>
      <c r="D114" s="152" t="n">
        <f aca="false">D113/25</f>
        <v>0</v>
      </c>
      <c r="E114" s="152" t="n">
        <f aca="false">E113/25</f>
        <v>0</v>
      </c>
      <c r="F114" s="152" t="n">
        <f aca="false">F113/25</f>
        <v>0</v>
      </c>
      <c r="G114" s="152" t="n">
        <f aca="false">G113/25</f>
        <v>0</v>
      </c>
      <c r="H114" s="152" t="n">
        <f aca="false">H113/25</f>
        <v>0</v>
      </c>
      <c r="I114" s="152" t="n">
        <f aca="false">I113/25</f>
        <v>0</v>
      </c>
      <c r="J114" s="152" t="n">
        <f aca="false">J113/25</f>
        <v>0</v>
      </c>
      <c r="K114" s="152" t="n">
        <f aca="false">K113/25</f>
        <v>0</v>
      </c>
      <c r="L114" s="152" t="n">
        <f aca="false">L113/25</f>
        <v>0</v>
      </c>
      <c r="M114" s="152" t="n">
        <f aca="false">M113/25</f>
        <v>0</v>
      </c>
    </row>
    <row r="115" customFormat="false" ht="15" hidden="false" customHeight="false" outlineLevel="0" collapsed="false">
      <c r="A115" s="5"/>
      <c r="B115" s="15"/>
      <c r="C115" s="95" t="s">
        <v>417</v>
      </c>
      <c r="D115" s="149" t="n">
        <f aca="false">ROUNDUP(D114,0.1)</f>
        <v>0</v>
      </c>
      <c r="E115" s="149" t="n">
        <f aca="false">ROUNDUP(E114,0.1)</f>
        <v>0</v>
      </c>
      <c r="F115" s="149" t="n">
        <f aca="false">ROUNDUP(F114,0.1)</f>
        <v>0</v>
      </c>
      <c r="G115" s="149" t="n">
        <f aca="false">ROUNDUP(G114,0.1)</f>
        <v>0</v>
      </c>
      <c r="H115" s="149" t="n">
        <f aca="false">ROUNDUP(H114,0.1)</f>
        <v>0</v>
      </c>
      <c r="I115" s="149" t="n">
        <f aca="false">ROUNDUP(I114,0.1)</f>
        <v>0</v>
      </c>
      <c r="J115" s="149" t="n">
        <f aca="false">ROUNDUP(J114,0.1)</f>
        <v>0</v>
      </c>
      <c r="K115" s="149" t="n">
        <f aca="false">ROUNDUP(K114,0.1)</f>
        <v>0</v>
      </c>
      <c r="L115" s="149" t="n">
        <f aca="false">ROUNDUP(L114,0.1)</f>
        <v>0</v>
      </c>
      <c r="M115" s="149" t="n">
        <f aca="false">ROUNDUP(M114,0.1)</f>
        <v>0</v>
      </c>
    </row>
    <row r="116" customFormat="false" ht="15" hidden="true" customHeight="true" outlineLevel="0" collapsed="false">
      <c r="A116" s="5" t="n">
        <v>14</v>
      </c>
      <c r="B116" s="15" t="s">
        <v>434</v>
      </c>
      <c r="C116" s="148" t="s">
        <v>417</v>
      </c>
      <c r="D116" s="120"/>
      <c r="E116" s="120"/>
      <c r="F116" s="120"/>
      <c r="G116" s="120"/>
      <c r="H116" s="151" t="n">
        <f aca="false">H105*0.2</f>
        <v>0</v>
      </c>
      <c r="I116" s="151" t="n">
        <f aca="false">I105*0.5</f>
        <v>0</v>
      </c>
      <c r="J116" s="151" t="n">
        <f aca="false">J105</f>
        <v>0</v>
      </c>
      <c r="K116" s="151" t="n">
        <f aca="false">K105*0.1</f>
        <v>0</v>
      </c>
      <c r="L116" s="151" t="n">
        <f aca="false">L105*0.1</f>
        <v>0</v>
      </c>
      <c r="M116" s="151" t="n">
        <f aca="false">M105*0.1</f>
        <v>0</v>
      </c>
    </row>
    <row r="117" customFormat="false" ht="15" hidden="false" customHeight="false" outlineLevel="0" collapsed="false">
      <c r="A117" s="5"/>
      <c r="B117" s="15"/>
      <c r="C117" s="95" t="s">
        <v>417</v>
      </c>
      <c r="D117" s="77"/>
      <c r="E117" s="77"/>
      <c r="F117" s="77"/>
      <c r="G117" s="77"/>
      <c r="H117" s="147" t="n">
        <f aca="false">ROUNDDOWN(H116,0.1)</f>
        <v>0</v>
      </c>
      <c r="I117" s="147" t="n">
        <f aca="false">ROUNDDOWN(I116,0.1)</f>
        <v>0</v>
      </c>
      <c r="J117" s="147" t="n">
        <f aca="false">ROUNDDOWN(J116,0.1)</f>
        <v>0</v>
      </c>
      <c r="K117" s="147" t="n">
        <f aca="false">ROUNDDOWN(K116,0.1)</f>
        <v>0</v>
      </c>
      <c r="L117" s="147" t="n">
        <f aca="false">ROUNDDOWN(L116,0.1)</f>
        <v>0</v>
      </c>
      <c r="M117" s="147" t="n">
        <f aca="false">ROUNDDOWN(M116,0.1)</f>
        <v>0</v>
      </c>
    </row>
    <row r="118" customFormat="false" ht="15" hidden="false" customHeight="false" outlineLevel="0" collapsed="false">
      <c r="A118" s="5"/>
      <c r="B118" s="15"/>
      <c r="C118" s="95" t="s">
        <v>257</v>
      </c>
      <c r="D118" s="77"/>
      <c r="E118" s="77"/>
      <c r="F118" s="77"/>
      <c r="G118" s="77"/>
      <c r="H118" s="149" t="n">
        <f aca="false">H117*H119</f>
        <v>0</v>
      </c>
      <c r="I118" s="149" t="n">
        <f aca="false">I117*I119</f>
        <v>0</v>
      </c>
      <c r="J118" s="149" t="n">
        <f aca="false">J117*J119</f>
        <v>0</v>
      </c>
      <c r="K118" s="149" t="n">
        <f aca="false">K117*K119</f>
        <v>0</v>
      </c>
      <c r="L118" s="149" t="n">
        <f aca="false">L117*L119</f>
        <v>0</v>
      </c>
      <c r="M118" s="149" t="n">
        <f aca="false">M117*M119</f>
        <v>0</v>
      </c>
    </row>
    <row r="119" customFormat="false" ht="30" hidden="false" customHeight="false" outlineLevel="0" collapsed="false">
      <c r="A119" s="5" t="n">
        <v>15</v>
      </c>
      <c r="B119" s="15" t="s">
        <v>435</v>
      </c>
      <c r="C119" s="95" t="s">
        <v>257</v>
      </c>
      <c r="D119" s="77"/>
      <c r="E119" s="77"/>
      <c r="F119" s="77"/>
      <c r="G119" s="77"/>
      <c r="H119" s="77" t="n">
        <f aca="false">H106/1000</f>
        <v>0.7</v>
      </c>
      <c r="I119" s="77" t="n">
        <f aca="false">I106/1000</f>
        <v>1.5</v>
      </c>
      <c r="J119" s="77" t="n">
        <f aca="false">J106/1000</f>
        <v>2.2</v>
      </c>
      <c r="K119" s="77" t="n">
        <f aca="false">K106/1000</f>
        <v>0</v>
      </c>
      <c r="L119" s="77" t="n">
        <f aca="false">L106/1000</f>
        <v>0</v>
      </c>
      <c r="M119" s="77" t="n">
        <f aca="false">M106/1000</f>
        <v>0</v>
      </c>
    </row>
    <row r="120" customFormat="false" ht="15" hidden="false" customHeight="false" outlineLevel="0" collapsed="false">
      <c r="A120" s="5"/>
      <c r="B120" s="146" t="s">
        <v>438</v>
      </c>
      <c r="C120" s="146"/>
      <c r="D120" s="146"/>
      <c r="E120" s="146"/>
      <c r="F120" s="146"/>
      <c r="G120" s="146"/>
      <c r="H120" s="146"/>
      <c r="I120" s="146"/>
      <c r="J120" s="146"/>
      <c r="K120" s="146"/>
      <c r="L120" s="146"/>
    </row>
    <row r="121" customFormat="false" ht="15" hidden="false" customHeight="false" outlineLevel="0" collapsed="false">
      <c r="A121" s="5"/>
      <c r="B121" s="95" t="s">
        <v>415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</row>
    <row r="122" customFormat="false" ht="30" hidden="false" customHeight="false" outlineLevel="0" collapsed="false">
      <c r="A122" s="5" t="n">
        <v>1</v>
      </c>
      <c r="B122" s="15" t="s">
        <v>416</v>
      </c>
      <c r="C122" s="95" t="s">
        <v>417</v>
      </c>
      <c r="D122" s="77"/>
      <c r="E122" s="77"/>
      <c r="F122" s="77"/>
      <c r="G122" s="77"/>
      <c r="H122" s="77"/>
      <c r="I122" s="147" t="n">
        <f aca="false">ROUNDDOWN(I123,0.1)</f>
        <v>0</v>
      </c>
      <c r="J122" s="147" t="n">
        <f aca="false">ROUNDDOWN(J123,0.1)</f>
        <v>0</v>
      </c>
      <c r="K122" s="147" t="n">
        <f aca="false">ROUNDDOWN(K123,0.1)</f>
        <v>0</v>
      </c>
      <c r="L122" s="147" t="n">
        <f aca="false">ROUNDDOWN(L123,0.1)</f>
        <v>0</v>
      </c>
      <c r="M122" s="147" t="n">
        <f aca="false">ROUNDDOWN(M123,0.1)</f>
        <v>0</v>
      </c>
    </row>
    <row r="123" customFormat="false" ht="15" hidden="true" customHeight="false" outlineLevel="0" collapsed="false">
      <c r="A123" s="5"/>
      <c r="B123" s="118" t="s">
        <v>418</v>
      </c>
      <c r="C123" s="148" t="s">
        <v>417</v>
      </c>
      <c r="D123" s="120"/>
      <c r="E123" s="120"/>
      <c r="F123" s="120"/>
      <c r="G123" s="120"/>
      <c r="H123" s="120"/>
      <c r="I123" s="116" t="n">
        <f aca="false">(H128-H140)*H131/100</f>
        <v>0</v>
      </c>
      <c r="J123" s="116" t="n">
        <f aca="false">(I128-I140)*I131/100</f>
        <v>0</v>
      </c>
      <c r="K123" s="116" t="n">
        <f aca="false">(J128-J140)*J131/100</f>
        <v>0</v>
      </c>
      <c r="L123" s="116" t="n">
        <f aca="false">(K128-K140)*K131/100</f>
        <v>0</v>
      </c>
      <c r="M123" s="116" t="n">
        <f aca="false">(L128-L140)*L131/100</f>
        <v>0</v>
      </c>
    </row>
    <row r="124" customFormat="false" ht="15" hidden="false" customHeight="false" outlineLevel="0" collapsed="false">
      <c r="A124" s="5" t="n">
        <v>2</v>
      </c>
      <c r="B124" s="76" t="s">
        <v>419</v>
      </c>
      <c r="C124" s="95" t="s">
        <v>420</v>
      </c>
      <c r="D124" s="77"/>
      <c r="E124" s="77"/>
      <c r="F124" s="77"/>
      <c r="G124" s="77"/>
      <c r="H124" s="77" t="n">
        <v>30</v>
      </c>
      <c r="I124" s="143" t="n">
        <f aca="false">H129*0.9</f>
        <v>135</v>
      </c>
      <c r="J124" s="143" t="n">
        <f aca="false">I129*0.9</f>
        <v>630</v>
      </c>
      <c r="K124" s="143" t="n">
        <f aca="false">J129*0.9</f>
        <v>1350</v>
      </c>
      <c r="L124" s="143" t="n">
        <f aca="false">K129*0.9</f>
        <v>1980</v>
      </c>
      <c r="M124" s="143" t="n">
        <f aca="false">L129*0.9</f>
        <v>0</v>
      </c>
    </row>
    <row r="125" customFormat="false" ht="15" hidden="false" customHeight="false" outlineLevel="0" collapsed="false">
      <c r="A125" s="5" t="n">
        <v>3</v>
      </c>
      <c r="B125" s="76" t="s">
        <v>421</v>
      </c>
      <c r="C125" s="95" t="s">
        <v>257</v>
      </c>
      <c r="D125" s="149" t="n">
        <f aca="false">D122*D124/1000</f>
        <v>0</v>
      </c>
      <c r="E125" s="149" t="n">
        <f aca="false">E122*E124/1000</f>
        <v>0</v>
      </c>
      <c r="F125" s="149" t="n">
        <f aca="false">F122*F124/1000</f>
        <v>0</v>
      </c>
      <c r="G125" s="149" t="n">
        <f aca="false">G122*G124/1000</f>
        <v>0</v>
      </c>
      <c r="H125" s="149" t="n">
        <f aca="false">H122*H124/1000</f>
        <v>0</v>
      </c>
      <c r="I125" s="149" t="n">
        <f aca="false">I122*I124/1000</f>
        <v>0</v>
      </c>
      <c r="J125" s="149" t="n">
        <f aca="false">J122*J124/1000</f>
        <v>0</v>
      </c>
      <c r="K125" s="149" t="n">
        <f aca="false">K122*K124/1000</f>
        <v>0</v>
      </c>
      <c r="L125" s="149" t="n">
        <f aca="false">L122*L124/1000</f>
        <v>0</v>
      </c>
      <c r="M125" s="149" t="n">
        <f aca="false">M122*M124/1000</f>
        <v>0</v>
      </c>
    </row>
    <row r="126" customFormat="false" ht="15" hidden="false" customHeight="false" outlineLevel="0" collapsed="false">
      <c r="A126" s="5" t="n">
        <v>4</v>
      </c>
      <c r="B126" s="76" t="s">
        <v>422</v>
      </c>
      <c r="C126" s="95" t="s">
        <v>112</v>
      </c>
      <c r="D126" s="77" t="n">
        <v>70</v>
      </c>
      <c r="E126" s="77" t="n">
        <v>70</v>
      </c>
      <c r="F126" s="77" t="n">
        <v>70</v>
      </c>
      <c r="G126" s="77" t="n">
        <v>70</v>
      </c>
      <c r="H126" s="77" t="n">
        <v>70</v>
      </c>
      <c r="I126" s="77" t="n">
        <v>98</v>
      </c>
      <c r="J126" s="77" t="n">
        <f aca="false">I126</f>
        <v>98</v>
      </c>
      <c r="K126" s="77" t="n">
        <v>99</v>
      </c>
      <c r="L126" s="77" t="n">
        <f aca="false">K126</f>
        <v>99</v>
      </c>
      <c r="M126" s="77" t="n">
        <f aca="false">L126</f>
        <v>99</v>
      </c>
    </row>
    <row r="127" customFormat="false" ht="15" hidden="true" customHeight="false" outlineLevel="0" collapsed="false">
      <c r="A127" s="5"/>
      <c r="B127" s="150" t="s">
        <v>423</v>
      </c>
      <c r="C127" s="148" t="s">
        <v>417</v>
      </c>
      <c r="D127" s="151" t="n">
        <f aca="false">D122*D126/100</f>
        <v>0</v>
      </c>
      <c r="E127" s="151" t="n">
        <f aca="false">E122*E126/100</f>
        <v>0</v>
      </c>
      <c r="F127" s="151" t="n">
        <f aca="false">F122*F126/100</f>
        <v>0</v>
      </c>
      <c r="G127" s="151" t="n">
        <f aca="false">G122*G126/100</f>
        <v>0</v>
      </c>
      <c r="H127" s="151" t="n">
        <f aca="false">H122*H126/100</f>
        <v>0</v>
      </c>
      <c r="I127" s="151" t="n">
        <f aca="false">I122*I126/100</f>
        <v>0</v>
      </c>
      <c r="J127" s="151" t="n">
        <f aca="false">J122*J126/100</f>
        <v>0</v>
      </c>
      <c r="K127" s="151" t="n">
        <f aca="false">K122*K126/100</f>
        <v>0</v>
      </c>
      <c r="L127" s="151" t="n">
        <f aca="false">L122*L126/100</f>
        <v>0</v>
      </c>
      <c r="M127" s="151" t="n">
        <f aca="false">M122*M126/100</f>
        <v>0</v>
      </c>
    </row>
    <row r="128" customFormat="false" ht="15" hidden="false" customHeight="false" outlineLevel="0" collapsed="false">
      <c r="A128" s="5" t="n">
        <v>5</v>
      </c>
      <c r="B128" s="76" t="s">
        <v>423</v>
      </c>
      <c r="C128" s="95" t="s">
        <v>417</v>
      </c>
      <c r="D128" s="147" t="n">
        <f aca="false">ROUNDDOWN(D127,0.1)</f>
        <v>0</v>
      </c>
      <c r="E128" s="147" t="n">
        <f aca="false">ROUNDDOWN(E127,0.1)</f>
        <v>0</v>
      </c>
      <c r="F128" s="147" t="n">
        <f aca="false">ROUNDDOWN(F127,0.1)</f>
        <v>0</v>
      </c>
      <c r="G128" s="147" t="n">
        <f aca="false">ROUNDDOWN(G127,0.1)</f>
        <v>0</v>
      </c>
      <c r="H128" s="147" t="n">
        <f aca="false">ROUNDDOWN(H127,0.1)</f>
        <v>0</v>
      </c>
      <c r="I128" s="147" t="n">
        <f aca="false">ROUNDDOWN(I127,0.1)</f>
        <v>0</v>
      </c>
      <c r="J128" s="147" t="n">
        <f aca="false">ROUNDDOWN(J127,0.1)</f>
        <v>0</v>
      </c>
      <c r="K128" s="147" t="n">
        <f aca="false">ROUNDDOWN(K127,0.1)</f>
        <v>0</v>
      </c>
      <c r="L128" s="147" t="n">
        <f aca="false">ROUNDDOWN(L127,0.1)</f>
        <v>0</v>
      </c>
      <c r="M128" s="147" t="n">
        <f aca="false">ROUNDDOWN(M127,0.1)</f>
        <v>0</v>
      </c>
    </row>
    <row r="129" customFormat="false" ht="15" hidden="false" customHeight="false" outlineLevel="0" collapsed="false">
      <c r="A129" s="5" t="n">
        <v>6</v>
      </c>
      <c r="B129" s="76" t="s">
        <v>424</v>
      </c>
      <c r="C129" s="95" t="s">
        <v>420</v>
      </c>
      <c r="D129" s="77" t="n">
        <v>150</v>
      </c>
      <c r="E129" s="77" t="n">
        <v>150</v>
      </c>
      <c r="F129" s="77" t="n">
        <v>150</v>
      </c>
      <c r="G129" s="77" t="n">
        <v>150</v>
      </c>
      <c r="H129" s="77" t="n">
        <v>150</v>
      </c>
      <c r="I129" s="77" t="n">
        <v>700</v>
      </c>
      <c r="J129" s="77" t="n">
        <v>1500</v>
      </c>
      <c r="K129" s="77" t="n">
        <v>2200</v>
      </c>
      <c r="L129" s="77"/>
      <c r="M129" s="77"/>
    </row>
    <row r="130" customFormat="false" ht="15" hidden="false" customHeight="false" outlineLevel="0" collapsed="false">
      <c r="A130" s="5" t="n">
        <v>7</v>
      </c>
      <c r="B130" s="76" t="s">
        <v>425</v>
      </c>
      <c r="C130" s="95" t="s">
        <v>257</v>
      </c>
      <c r="D130" s="149" t="n">
        <f aca="false">D128*D129/1000</f>
        <v>0</v>
      </c>
      <c r="E130" s="149" t="n">
        <f aca="false">E128*E129/1000</f>
        <v>0</v>
      </c>
      <c r="F130" s="149" t="n">
        <f aca="false">F128*F129/1000</f>
        <v>0</v>
      </c>
      <c r="G130" s="149" t="n">
        <f aca="false">G128*G129/1000</f>
        <v>0</v>
      </c>
      <c r="H130" s="149" t="n">
        <f aca="false">H128*H129/1000</f>
        <v>0</v>
      </c>
      <c r="I130" s="149" t="n">
        <f aca="false">I128*I129/1000</f>
        <v>0</v>
      </c>
      <c r="J130" s="149" t="n">
        <f aca="false">J128*J129/1000</f>
        <v>0</v>
      </c>
      <c r="K130" s="149" t="n">
        <f aca="false">K128*K129/1000</f>
        <v>0</v>
      </c>
      <c r="L130" s="149" t="n">
        <f aca="false">L128*L129/1000</f>
        <v>0</v>
      </c>
      <c r="M130" s="149" t="n">
        <f aca="false">M128*M129/1000</f>
        <v>0</v>
      </c>
    </row>
    <row r="131" customFormat="false" ht="15" hidden="false" customHeight="false" outlineLevel="0" collapsed="false">
      <c r="A131" s="5" t="n">
        <v>8</v>
      </c>
      <c r="B131" s="76" t="s">
        <v>426</v>
      </c>
      <c r="C131" s="95" t="s">
        <v>112</v>
      </c>
      <c r="D131" s="77" t="n">
        <v>98</v>
      </c>
      <c r="E131" s="77" t="n">
        <v>98</v>
      </c>
      <c r="F131" s="77" t="n">
        <v>98</v>
      </c>
      <c r="G131" s="77" t="n">
        <v>98</v>
      </c>
      <c r="H131" s="77" t="n">
        <v>98</v>
      </c>
      <c r="I131" s="77" t="n">
        <v>98</v>
      </c>
      <c r="J131" s="77" t="n">
        <f aca="false">I131</f>
        <v>98</v>
      </c>
      <c r="K131" s="77" t="n">
        <f aca="false">J131</f>
        <v>98</v>
      </c>
      <c r="L131" s="77" t="n">
        <f aca="false">K131</f>
        <v>98</v>
      </c>
      <c r="M131" s="77" t="n">
        <f aca="false">L131</f>
        <v>98</v>
      </c>
    </row>
    <row r="132" customFormat="false" ht="15" hidden="false" customHeight="false" outlineLevel="0" collapsed="false">
      <c r="A132" s="5" t="n">
        <v>9</v>
      </c>
      <c r="B132" s="76" t="s">
        <v>427</v>
      </c>
      <c r="C132" s="95" t="s">
        <v>257</v>
      </c>
      <c r="D132" s="149" t="n">
        <f aca="false">D130-D125</f>
        <v>0</v>
      </c>
      <c r="E132" s="149" t="n">
        <f aca="false">E130-E125</f>
        <v>0</v>
      </c>
      <c r="F132" s="149" t="n">
        <f aca="false">F130-F125</f>
        <v>0</v>
      </c>
      <c r="G132" s="149" t="n">
        <f aca="false">G130-G125</f>
        <v>0</v>
      </c>
      <c r="H132" s="149" t="n">
        <f aca="false">H130-H125</f>
        <v>0</v>
      </c>
      <c r="I132" s="149" t="n">
        <f aca="false">I130-I125</f>
        <v>0</v>
      </c>
      <c r="J132" s="149" t="n">
        <f aca="false">J130-J125</f>
        <v>0</v>
      </c>
      <c r="K132" s="149" t="n">
        <f aca="false">K130-K125</f>
        <v>0</v>
      </c>
      <c r="L132" s="149" t="n">
        <f aca="false">L130-L125</f>
        <v>0</v>
      </c>
      <c r="M132" s="149" t="n">
        <f aca="false">M130-M125</f>
        <v>0</v>
      </c>
    </row>
    <row r="133" customFormat="false" ht="15" hidden="false" customHeight="false" outlineLevel="0" collapsed="false">
      <c r="A133" s="5" t="n">
        <v>10</v>
      </c>
      <c r="B133" s="76" t="s">
        <v>428</v>
      </c>
      <c r="C133" s="95" t="s">
        <v>429</v>
      </c>
      <c r="D133" s="77" t="n">
        <v>2.5</v>
      </c>
      <c r="E133" s="77" t="n">
        <v>2.5</v>
      </c>
      <c r="F133" s="77" t="n">
        <v>2.5</v>
      </c>
      <c r="G133" s="77" t="n">
        <v>2.5</v>
      </c>
      <c r="H133" s="77" t="n">
        <v>2.5</v>
      </c>
      <c r="I133" s="77" t="n">
        <v>1.8</v>
      </c>
      <c r="J133" s="77" t="n">
        <f aca="false">I133</f>
        <v>1.8</v>
      </c>
      <c r="K133" s="77" t="n">
        <f aca="false">J133</f>
        <v>1.8</v>
      </c>
      <c r="L133" s="77" t="n">
        <f aca="false">K133</f>
        <v>1.8</v>
      </c>
      <c r="M133" s="77" t="n">
        <f aca="false">L133</f>
        <v>1.8</v>
      </c>
    </row>
    <row r="134" customFormat="false" ht="15" hidden="false" customHeight="false" outlineLevel="0" collapsed="false">
      <c r="A134" s="5" t="n">
        <v>11</v>
      </c>
      <c r="B134" s="76" t="s">
        <v>430</v>
      </c>
      <c r="C134" s="95" t="s">
        <v>257</v>
      </c>
      <c r="D134" s="149" t="n">
        <f aca="false">D132*D133</f>
        <v>0</v>
      </c>
      <c r="E134" s="149" t="n">
        <f aca="false">E132*E133</f>
        <v>0</v>
      </c>
      <c r="F134" s="149" t="n">
        <f aca="false">F132*F133</f>
        <v>0</v>
      </c>
      <c r="G134" s="149" t="n">
        <f aca="false">G132*G133</f>
        <v>0</v>
      </c>
      <c r="H134" s="149" t="n">
        <f aca="false">H132*H133</f>
        <v>0</v>
      </c>
      <c r="I134" s="149" t="n">
        <f aca="false">I132*I133</f>
        <v>0</v>
      </c>
      <c r="J134" s="149" t="n">
        <f aca="false">J132*J133</f>
        <v>0</v>
      </c>
      <c r="K134" s="149" t="n">
        <f aca="false">K132*K133</f>
        <v>0</v>
      </c>
      <c r="L134" s="149" t="n">
        <f aca="false">L132*L133</f>
        <v>0</v>
      </c>
      <c r="M134" s="149" t="n">
        <f aca="false">M132*M133</f>
        <v>0</v>
      </c>
    </row>
    <row r="135" customFormat="false" ht="15" hidden="false" customHeight="false" outlineLevel="0" collapsed="false">
      <c r="A135" s="5" t="n">
        <v>12</v>
      </c>
      <c r="B135" s="76" t="s">
        <v>431</v>
      </c>
      <c r="C135" s="95" t="s">
        <v>432</v>
      </c>
      <c r="D135" s="77" t="n">
        <v>40</v>
      </c>
      <c r="E135" s="77" t="n">
        <v>40</v>
      </c>
      <c r="F135" s="77" t="n">
        <v>40</v>
      </c>
      <c r="G135" s="77" t="n">
        <v>40</v>
      </c>
      <c r="H135" s="77" t="n">
        <v>40</v>
      </c>
      <c r="I135" s="77" t="n">
        <f aca="false">H135</f>
        <v>40</v>
      </c>
      <c r="J135" s="77" t="n">
        <f aca="false">I135</f>
        <v>40</v>
      </c>
      <c r="K135" s="77" t="n">
        <f aca="false">J135</f>
        <v>40</v>
      </c>
      <c r="L135" s="77" t="n">
        <f aca="false">K135</f>
        <v>40</v>
      </c>
      <c r="M135" s="77" t="n">
        <f aca="false">L135</f>
        <v>40</v>
      </c>
    </row>
    <row r="136" customFormat="false" ht="15" hidden="false" customHeight="true" outlineLevel="0" collapsed="false">
      <c r="A136" s="5" t="n">
        <v>13</v>
      </c>
      <c r="B136" s="15" t="s">
        <v>433</v>
      </c>
      <c r="C136" s="95" t="s">
        <v>23</v>
      </c>
      <c r="D136" s="149" t="n">
        <f aca="false">D130/D135</f>
        <v>0</v>
      </c>
      <c r="E136" s="149" t="n">
        <f aca="false">E130/E135</f>
        <v>0</v>
      </c>
      <c r="F136" s="149" t="n">
        <f aca="false">F130/F135</f>
        <v>0</v>
      </c>
      <c r="G136" s="149" t="n">
        <f aca="false">G130/G135</f>
        <v>0</v>
      </c>
      <c r="H136" s="149" t="n">
        <f aca="false">H130/H135</f>
        <v>0</v>
      </c>
      <c r="I136" s="149" t="n">
        <f aca="false">I130/I135</f>
        <v>0</v>
      </c>
      <c r="J136" s="149" t="n">
        <f aca="false">J130/J135</f>
        <v>0</v>
      </c>
      <c r="K136" s="149" t="n">
        <f aca="false">K130/K135</f>
        <v>0</v>
      </c>
      <c r="L136" s="149" t="n">
        <f aca="false">L130/L135</f>
        <v>0</v>
      </c>
      <c r="M136" s="149" t="n">
        <f aca="false">M130/M135</f>
        <v>0</v>
      </c>
    </row>
    <row r="137" customFormat="false" ht="15" hidden="false" customHeight="false" outlineLevel="0" collapsed="false">
      <c r="A137" s="5"/>
      <c r="B137" s="15"/>
      <c r="C137" s="95" t="s">
        <v>417</v>
      </c>
      <c r="D137" s="152" t="n">
        <f aca="false">D136/25</f>
        <v>0</v>
      </c>
      <c r="E137" s="152" t="n">
        <f aca="false">E136/25</f>
        <v>0</v>
      </c>
      <c r="F137" s="152" t="n">
        <f aca="false">F136/25</f>
        <v>0</v>
      </c>
      <c r="G137" s="152" t="n">
        <f aca="false">G136/25</f>
        <v>0</v>
      </c>
      <c r="H137" s="152" t="n">
        <f aca="false">H136/25</f>
        <v>0</v>
      </c>
      <c r="I137" s="152" t="n">
        <f aca="false">I136/25</f>
        <v>0</v>
      </c>
      <c r="J137" s="152" t="n">
        <f aca="false">J136/25</f>
        <v>0</v>
      </c>
      <c r="K137" s="152" t="n">
        <f aca="false">K136/25</f>
        <v>0</v>
      </c>
      <c r="L137" s="152" t="n">
        <f aca="false">L136/25</f>
        <v>0</v>
      </c>
      <c r="M137" s="152" t="n">
        <f aca="false">M136/25</f>
        <v>0</v>
      </c>
    </row>
    <row r="138" customFormat="false" ht="15" hidden="false" customHeight="false" outlineLevel="0" collapsed="false">
      <c r="A138" s="5"/>
      <c r="B138" s="15"/>
      <c r="C138" s="95" t="s">
        <v>417</v>
      </c>
      <c r="D138" s="149" t="n">
        <f aca="false">ROUNDUP(D137,0.1)</f>
        <v>0</v>
      </c>
      <c r="E138" s="149" t="n">
        <f aca="false">ROUNDUP(E137,0.1)</f>
        <v>0</v>
      </c>
      <c r="F138" s="149" t="n">
        <f aca="false">ROUNDUP(F137,0.1)</f>
        <v>0</v>
      </c>
      <c r="G138" s="149" t="n">
        <f aca="false">ROUNDUP(G137,0.1)</f>
        <v>0</v>
      </c>
      <c r="H138" s="149" t="n">
        <f aca="false">ROUNDUP(H137,0.1)</f>
        <v>0</v>
      </c>
      <c r="I138" s="149" t="n">
        <f aca="false">ROUNDUP(I137,0.1)</f>
        <v>0</v>
      </c>
      <c r="J138" s="149" t="n">
        <f aca="false">ROUNDUP(J137,0.1)</f>
        <v>0</v>
      </c>
      <c r="K138" s="149" t="n">
        <f aca="false">ROUNDUP(K137,0.1)</f>
        <v>0</v>
      </c>
      <c r="L138" s="149" t="n">
        <f aca="false">ROUNDUP(L137,0.1)</f>
        <v>0</v>
      </c>
      <c r="M138" s="149" t="n">
        <f aca="false">ROUNDUP(M137,0.1)</f>
        <v>0</v>
      </c>
    </row>
    <row r="139" customFormat="false" ht="15" hidden="true" customHeight="true" outlineLevel="0" collapsed="false">
      <c r="A139" s="5" t="n">
        <v>14</v>
      </c>
      <c r="B139" s="15" t="s">
        <v>434</v>
      </c>
      <c r="C139" s="148" t="s">
        <v>417</v>
      </c>
      <c r="D139" s="120"/>
      <c r="E139" s="120"/>
      <c r="F139" s="120"/>
      <c r="G139" s="120"/>
      <c r="H139" s="120"/>
      <c r="I139" s="151" t="n">
        <f aca="false">I128*0.2</f>
        <v>0</v>
      </c>
      <c r="J139" s="151" t="n">
        <f aca="false">J128*0.5</f>
        <v>0</v>
      </c>
      <c r="K139" s="151" t="n">
        <f aca="false">K128</f>
        <v>0</v>
      </c>
      <c r="L139" s="151" t="n">
        <f aca="false">L128*0.1</f>
        <v>0</v>
      </c>
      <c r="M139" s="151" t="n">
        <f aca="false">M128*0.1</f>
        <v>0</v>
      </c>
    </row>
    <row r="140" customFormat="false" ht="15" hidden="false" customHeight="false" outlineLevel="0" collapsed="false">
      <c r="A140" s="5"/>
      <c r="B140" s="15"/>
      <c r="C140" s="95" t="s">
        <v>417</v>
      </c>
      <c r="D140" s="77"/>
      <c r="E140" s="77"/>
      <c r="F140" s="77"/>
      <c r="G140" s="77"/>
      <c r="H140" s="77"/>
      <c r="I140" s="147" t="n">
        <f aca="false">ROUNDDOWN(I139,0.1)</f>
        <v>0</v>
      </c>
      <c r="J140" s="147" t="n">
        <f aca="false">ROUNDDOWN(J139,0.1)</f>
        <v>0</v>
      </c>
      <c r="K140" s="147" t="n">
        <f aca="false">ROUNDDOWN(K139,0.1)</f>
        <v>0</v>
      </c>
      <c r="L140" s="147" t="n">
        <f aca="false">ROUNDDOWN(L139,0.1)</f>
        <v>0</v>
      </c>
      <c r="M140" s="147" t="n">
        <f aca="false">ROUNDDOWN(M139,0.1)</f>
        <v>0</v>
      </c>
    </row>
    <row r="141" customFormat="false" ht="15" hidden="false" customHeight="false" outlineLevel="0" collapsed="false">
      <c r="A141" s="5"/>
      <c r="B141" s="15"/>
      <c r="C141" s="95" t="s">
        <v>257</v>
      </c>
      <c r="D141" s="77"/>
      <c r="E141" s="77"/>
      <c r="F141" s="77"/>
      <c r="G141" s="77"/>
      <c r="H141" s="77"/>
      <c r="I141" s="149" t="n">
        <f aca="false">I140*I142</f>
        <v>0</v>
      </c>
      <c r="J141" s="149" t="n">
        <f aca="false">J140*J142</f>
        <v>0</v>
      </c>
      <c r="K141" s="149" t="n">
        <f aca="false">K140*K142</f>
        <v>0</v>
      </c>
      <c r="L141" s="149" t="n">
        <f aca="false">L140*L142</f>
        <v>0</v>
      </c>
      <c r="M141" s="149" t="n">
        <f aca="false">M140*M142</f>
        <v>0</v>
      </c>
    </row>
    <row r="142" customFormat="false" ht="30" hidden="false" customHeight="false" outlineLevel="0" collapsed="false">
      <c r="A142" s="5" t="n">
        <v>15</v>
      </c>
      <c r="B142" s="15" t="s">
        <v>435</v>
      </c>
      <c r="C142" s="95" t="s">
        <v>257</v>
      </c>
      <c r="D142" s="77"/>
      <c r="E142" s="77"/>
      <c r="F142" s="77"/>
      <c r="G142" s="77"/>
      <c r="H142" s="77"/>
      <c r="I142" s="77" t="n">
        <f aca="false">I129/1000</f>
        <v>0.7</v>
      </c>
      <c r="J142" s="77" t="n">
        <f aca="false">J129/1000</f>
        <v>1.5</v>
      </c>
      <c r="K142" s="77" t="n">
        <f aca="false">K129/1000</f>
        <v>2.2</v>
      </c>
      <c r="L142" s="77" t="n">
        <f aca="false">L129/1000</f>
        <v>0</v>
      </c>
      <c r="M142" s="77" t="n">
        <f aca="false">M129/1000</f>
        <v>0</v>
      </c>
    </row>
    <row r="143" customFormat="false" ht="15" hidden="false" customHeight="false" outlineLevel="0" collapsed="false">
      <c r="A143" s="5"/>
      <c r="B143" s="146" t="s">
        <v>438</v>
      </c>
      <c r="C143" s="146"/>
      <c r="D143" s="146"/>
      <c r="E143" s="146"/>
      <c r="F143" s="146"/>
      <c r="G143" s="146"/>
      <c r="H143" s="146"/>
      <c r="I143" s="146"/>
      <c r="J143" s="146"/>
      <c r="K143" s="146"/>
      <c r="L143" s="146"/>
    </row>
    <row r="144" customFormat="false" ht="15" hidden="false" customHeight="false" outlineLevel="0" collapsed="false">
      <c r="A144" s="5"/>
      <c r="B144" s="95" t="s">
        <v>415</v>
      </c>
      <c r="C144" s="95"/>
      <c r="D144" s="95"/>
      <c r="E144" s="95"/>
      <c r="F144" s="95"/>
      <c r="G144" s="95"/>
      <c r="H144" s="95"/>
      <c r="I144" s="95"/>
      <c r="J144" s="95"/>
      <c r="K144" s="95"/>
      <c r="L144" s="95"/>
    </row>
    <row r="145" customFormat="false" ht="30" hidden="false" customHeight="false" outlineLevel="0" collapsed="false">
      <c r="A145" s="5" t="n">
        <v>1</v>
      </c>
      <c r="B145" s="15" t="s">
        <v>416</v>
      </c>
      <c r="C145" s="95" t="s">
        <v>417</v>
      </c>
      <c r="D145" s="77"/>
      <c r="E145" s="77"/>
      <c r="F145" s="77"/>
      <c r="G145" s="77"/>
      <c r="H145" s="77"/>
      <c r="I145" s="77"/>
      <c r="J145" s="147" t="n">
        <f aca="false">ROUNDDOWN(J146,0.1)</f>
        <v>0</v>
      </c>
      <c r="K145" s="147" t="n">
        <f aca="false">ROUNDDOWN(K146,0.1)</f>
        <v>0</v>
      </c>
      <c r="L145" s="147" t="n">
        <f aca="false">ROUNDDOWN(L146,0.1)</f>
        <v>0</v>
      </c>
      <c r="M145" s="147" t="n">
        <f aca="false">ROUNDDOWN(M146,0.1)</f>
        <v>0</v>
      </c>
    </row>
    <row r="146" customFormat="false" ht="15" hidden="true" customHeight="false" outlineLevel="0" collapsed="false">
      <c r="A146" s="5"/>
      <c r="B146" s="118" t="s">
        <v>418</v>
      </c>
      <c r="C146" s="148" t="s">
        <v>417</v>
      </c>
      <c r="D146" s="120"/>
      <c r="E146" s="120"/>
      <c r="F146" s="120"/>
      <c r="G146" s="120"/>
      <c r="H146" s="120"/>
      <c r="I146" s="120"/>
      <c r="J146" s="116" t="n">
        <f aca="false">(I151-I163)*I154/100</f>
        <v>0</v>
      </c>
      <c r="K146" s="116" t="n">
        <f aca="false">(J151-J163)*J154/100</f>
        <v>0</v>
      </c>
      <c r="L146" s="116" t="n">
        <f aca="false">(K151-K163)*K154/100</f>
        <v>0</v>
      </c>
      <c r="M146" s="116" t="n">
        <f aca="false">(L151-L163)*L154/100</f>
        <v>0</v>
      </c>
    </row>
    <row r="147" customFormat="false" ht="15" hidden="false" customHeight="false" outlineLevel="0" collapsed="false">
      <c r="A147" s="5" t="n">
        <v>2</v>
      </c>
      <c r="B147" s="76" t="s">
        <v>419</v>
      </c>
      <c r="C147" s="95" t="s">
        <v>420</v>
      </c>
      <c r="D147" s="77"/>
      <c r="E147" s="77"/>
      <c r="F147" s="77"/>
      <c r="G147" s="77"/>
      <c r="H147" s="77"/>
      <c r="I147" s="77" t="n">
        <v>30</v>
      </c>
      <c r="J147" s="143" t="n">
        <f aca="false">I152*0.9</f>
        <v>135</v>
      </c>
      <c r="K147" s="143" t="n">
        <f aca="false">J152*0.9</f>
        <v>630</v>
      </c>
      <c r="L147" s="143" t="n">
        <f aca="false">K152*0.9</f>
        <v>1350</v>
      </c>
      <c r="M147" s="143" t="n">
        <f aca="false">L152*0.9</f>
        <v>1980</v>
      </c>
    </row>
    <row r="148" customFormat="false" ht="15" hidden="false" customHeight="false" outlineLevel="0" collapsed="false">
      <c r="A148" s="5" t="n">
        <v>3</v>
      </c>
      <c r="B148" s="76" t="s">
        <v>421</v>
      </c>
      <c r="C148" s="95" t="s">
        <v>257</v>
      </c>
      <c r="D148" s="149" t="n">
        <f aca="false">D145*D147/1000</f>
        <v>0</v>
      </c>
      <c r="E148" s="149" t="n">
        <f aca="false">E145*E147/1000</f>
        <v>0</v>
      </c>
      <c r="F148" s="149" t="n">
        <f aca="false">F145*F147/1000</f>
        <v>0</v>
      </c>
      <c r="G148" s="149" t="n">
        <f aca="false">G145*G147/1000</f>
        <v>0</v>
      </c>
      <c r="H148" s="149" t="n">
        <f aca="false">H145*H147/1000</f>
        <v>0</v>
      </c>
      <c r="I148" s="149" t="n">
        <f aca="false">I145*I147/1000</f>
        <v>0</v>
      </c>
      <c r="J148" s="149" t="n">
        <f aca="false">J145*J147/1000</f>
        <v>0</v>
      </c>
      <c r="K148" s="149" t="n">
        <f aca="false">K145*K147/1000</f>
        <v>0</v>
      </c>
      <c r="L148" s="149" t="n">
        <f aca="false">L145*L147/1000</f>
        <v>0</v>
      </c>
      <c r="M148" s="149" t="n">
        <f aca="false">M145*M147/1000</f>
        <v>0</v>
      </c>
    </row>
    <row r="149" customFormat="false" ht="15" hidden="false" customHeight="false" outlineLevel="0" collapsed="false">
      <c r="A149" s="5" t="n">
        <v>4</v>
      </c>
      <c r="B149" s="76" t="s">
        <v>422</v>
      </c>
      <c r="C149" s="95" t="s">
        <v>112</v>
      </c>
      <c r="D149" s="77" t="n">
        <v>70</v>
      </c>
      <c r="E149" s="77" t="n">
        <v>70</v>
      </c>
      <c r="F149" s="77" t="n">
        <v>70</v>
      </c>
      <c r="G149" s="77" t="n">
        <v>70</v>
      </c>
      <c r="H149" s="77" t="n">
        <v>70</v>
      </c>
      <c r="I149" s="77" t="n">
        <v>70</v>
      </c>
      <c r="J149" s="77" t="n">
        <v>98</v>
      </c>
      <c r="K149" s="77" t="n">
        <f aca="false">J149</f>
        <v>98</v>
      </c>
      <c r="L149" s="77" t="n">
        <v>99</v>
      </c>
      <c r="M149" s="77" t="n">
        <v>100</v>
      </c>
    </row>
    <row r="150" customFormat="false" ht="15" hidden="true" customHeight="false" outlineLevel="0" collapsed="false">
      <c r="A150" s="5"/>
      <c r="B150" s="150" t="s">
        <v>423</v>
      </c>
      <c r="C150" s="148" t="s">
        <v>417</v>
      </c>
      <c r="D150" s="151" t="n">
        <f aca="false">D145*D149/100</f>
        <v>0</v>
      </c>
      <c r="E150" s="151" t="n">
        <f aca="false">E145*E149/100</f>
        <v>0</v>
      </c>
      <c r="F150" s="151" t="n">
        <f aca="false">F145*F149/100</f>
        <v>0</v>
      </c>
      <c r="G150" s="151" t="n">
        <f aca="false">G145*G149/100</f>
        <v>0</v>
      </c>
      <c r="H150" s="151" t="n">
        <f aca="false">H145*H149/100</f>
        <v>0</v>
      </c>
      <c r="I150" s="151" t="n">
        <f aca="false">I145*I149/100</f>
        <v>0</v>
      </c>
      <c r="J150" s="151" t="n">
        <f aca="false">J145*J149/100</f>
        <v>0</v>
      </c>
      <c r="K150" s="151" t="n">
        <f aca="false">K145*K149/100</f>
        <v>0</v>
      </c>
      <c r="L150" s="151" t="n">
        <f aca="false">L145*L149/100</f>
        <v>0</v>
      </c>
      <c r="M150" s="151" t="n">
        <f aca="false">M145*M149/100</f>
        <v>0</v>
      </c>
    </row>
    <row r="151" customFormat="false" ht="15" hidden="false" customHeight="false" outlineLevel="0" collapsed="false">
      <c r="A151" s="5" t="n">
        <v>5</v>
      </c>
      <c r="B151" s="76" t="s">
        <v>423</v>
      </c>
      <c r="C151" s="95" t="s">
        <v>417</v>
      </c>
      <c r="D151" s="147" t="n">
        <f aca="false">ROUNDDOWN(D150,0.1)</f>
        <v>0</v>
      </c>
      <c r="E151" s="147" t="n">
        <f aca="false">ROUNDDOWN(E150,0.1)</f>
        <v>0</v>
      </c>
      <c r="F151" s="147" t="n">
        <f aca="false">ROUNDDOWN(F150,0.1)</f>
        <v>0</v>
      </c>
      <c r="G151" s="147" t="n">
        <f aca="false">ROUNDDOWN(G150,0.1)</f>
        <v>0</v>
      </c>
      <c r="H151" s="147" t="n">
        <f aca="false">ROUNDDOWN(H150,0.1)</f>
        <v>0</v>
      </c>
      <c r="I151" s="147" t="n">
        <f aca="false">ROUNDDOWN(I150,0.1)</f>
        <v>0</v>
      </c>
      <c r="J151" s="147" t="n">
        <f aca="false">ROUNDDOWN(J150,0.1)</f>
        <v>0</v>
      </c>
      <c r="K151" s="147" t="n">
        <f aca="false">ROUNDDOWN(K150,0.1)</f>
        <v>0</v>
      </c>
      <c r="L151" s="147" t="n">
        <f aca="false">ROUNDDOWN(L150,0.1)</f>
        <v>0</v>
      </c>
      <c r="M151" s="147" t="n">
        <f aca="false">ROUNDDOWN(M150,0.1)</f>
        <v>0</v>
      </c>
    </row>
    <row r="152" customFormat="false" ht="15" hidden="false" customHeight="false" outlineLevel="0" collapsed="false">
      <c r="A152" s="5" t="n">
        <v>6</v>
      </c>
      <c r="B152" s="76" t="s">
        <v>424</v>
      </c>
      <c r="C152" s="95" t="s">
        <v>420</v>
      </c>
      <c r="D152" s="77" t="n">
        <v>150</v>
      </c>
      <c r="E152" s="77" t="n">
        <v>150</v>
      </c>
      <c r="F152" s="77" t="n">
        <v>150</v>
      </c>
      <c r="G152" s="77" t="n">
        <v>150</v>
      </c>
      <c r="H152" s="77" t="n">
        <v>150</v>
      </c>
      <c r="I152" s="77" t="n">
        <v>150</v>
      </c>
      <c r="J152" s="77" t="n">
        <v>700</v>
      </c>
      <c r="K152" s="77" t="n">
        <v>1500</v>
      </c>
      <c r="L152" s="77" t="n">
        <v>2200</v>
      </c>
      <c r="M152" s="77" t="n">
        <v>2201</v>
      </c>
    </row>
    <row r="153" customFormat="false" ht="15" hidden="false" customHeight="false" outlineLevel="0" collapsed="false">
      <c r="A153" s="5" t="n">
        <v>7</v>
      </c>
      <c r="B153" s="76" t="s">
        <v>425</v>
      </c>
      <c r="C153" s="95" t="s">
        <v>257</v>
      </c>
      <c r="D153" s="149" t="n">
        <f aca="false">D151*D152/1000</f>
        <v>0</v>
      </c>
      <c r="E153" s="149" t="n">
        <f aca="false">E151*E152/1000</f>
        <v>0</v>
      </c>
      <c r="F153" s="149" t="n">
        <f aca="false">F151*F152/1000</f>
        <v>0</v>
      </c>
      <c r="G153" s="149" t="n">
        <f aca="false">G151*G152/1000</f>
        <v>0</v>
      </c>
      <c r="H153" s="149" t="n">
        <f aca="false">H151*H152/1000</f>
        <v>0</v>
      </c>
      <c r="I153" s="149" t="n">
        <f aca="false">I151*I152/1000</f>
        <v>0</v>
      </c>
      <c r="J153" s="149" t="n">
        <f aca="false">J151*J152/1000</f>
        <v>0</v>
      </c>
      <c r="K153" s="149" t="n">
        <f aca="false">K151*K152/1000</f>
        <v>0</v>
      </c>
      <c r="L153" s="149" t="n">
        <f aca="false">L151*L152/1000</f>
        <v>0</v>
      </c>
      <c r="M153" s="149" t="n">
        <f aca="false">M151*M152/1000</f>
        <v>0</v>
      </c>
    </row>
    <row r="154" customFormat="false" ht="15" hidden="false" customHeight="false" outlineLevel="0" collapsed="false">
      <c r="A154" s="5" t="n">
        <v>8</v>
      </c>
      <c r="B154" s="76" t="s">
        <v>426</v>
      </c>
      <c r="C154" s="95" t="s">
        <v>112</v>
      </c>
      <c r="D154" s="77" t="n">
        <v>98</v>
      </c>
      <c r="E154" s="77" t="n">
        <v>98</v>
      </c>
      <c r="F154" s="77" t="n">
        <v>98</v>
      </c>
      <c r="G154" s="77" t="n">
        <v>98</v>
      </c>
      <c r="H154" s="77" t="n">
        <v>98</v>
      </c>
      <c r="I154" s="77" t="n">
        <v>98</v>
      </c>
      <c r="J154" s="77" t="n">
        <v>98</v>
      </c>
      <c r="K154" s="77" t="n">
        <f aca="false">J154</f>
        <v>98</v>
      </c>
      <c r="L154" s="77" t="n">
        <f aca="false">K154</f>
        <v>98</v>
      </c>
      <c r="M154" s="77" t="n">
        <f aca="false">L154</f>
        <v>98</v>
      </c>
    </row>
    <row r="155" customFormat="false" ht="15" hidden="false" customHeight="false" outlineLevel="0" collapsed="false">
      <c r="A155" s="5" t="n">
        <v>9</v>
      </c>
      <c r="B155" s="76" t="s">
        <v>427</v>
      </c>
      <c r="C155" s="95" t="s">
        <v>257</v>
      </c>
      <c r="D155" s="149" t="n">
        <f aca="false">D153-D148</f>
        <v>0</v>
      </c>
      <c r="E155" s="149" t="n">
        <f aca="false">E153-E148</f>
        <v>0</v>
      </c>
      <c r="F155" s="149" t="n">
        <f aca="false">F153-F148</f>
        <v>0</v>
      </c>
      <c r="G155" s="149" t="n">
        <f aca="false">G153-G148</f>
        <v>0</v>
      </c>
      <c r="H155" s="149" t="n">
        <f aca="false">H153-H148</f>
        <v>0</v>
      </c>
      <c r="I155" s="149" t="n">
        <f aca="false">I153-I148</f>
        <v>0</v>
      </c>
      <c r="J155" s="149" t="n">
        <f aca="false">J153-J148</f>
        <v>0</v>
      </c>
      <c r="K155" s="149" t="n">
        <f aca="false">K153-K148</f>
        <v>0</v>
      </c>
      <c r="L155" s="149" t="n">
        <f aca="false">L153-L148</f>
        <v>0</v>
      </c>
      <c r="M155" s="149" t="n">
        <f aca="false">M153-M148</f>
        <v>0</v>
      </c>
    </row>
    <row r="156" customFormat="false" ht="15" hidden="false" customHeight="false" outlineLevel="0" collapsed="false">
      <c r="A156" s="5" t="n">
        <v>10</v>
      </c>
      <c r="B156" s="76" t="s">
        <v>428</v>
      </c>
      <c r="C156" s="95" t="s">
        <v>429</v>
      </c>
      <c r="D156" s="77" t="n">
        <v>2.5</v>
      </c>
      <c r="E156" s="77" t="n">
        <v>2.5</v>
      </c>
      <c r="F156" s="77" t="n">
        <v>2.5</v>
      </c>
      <c r="G156" s="77" t="n">
        <v>2.5</v>
      </c>
      <c r="H156" s="77" t="n">
        <v>2.5</v>
      </c>
      <c r="I156" s="77" t="n">
        <v>2.5</v>
      </c>
      <c r="J156" s="77" t="n">
        <v>1.8</v>
      </c>
      <c r="K156" s="77" t="n">
        <f aca="false">J156</f>
        <v>1.8</v>
      </c>
      <c r="L156" s="77" t="n">
        <f aca="false">K156</f>
        <v>1.8</v>
      </c>
      <c r="M156" s="77" t="n">
        <f aca="false">L156</f>
        <v>1.8</v>
      </c>
    </row>
    <row r="157" customFormat="false" ht="15" hidden="false" customHeight="false" outlineLevel="0" collapsed="false">
      <c r="A157" s="5" t="n">
        <v>11</v>
      </c>
      <c r="B157" s="76" t="s">
        <v>430</v>
      </c>
      <c r="C157" s="95" t="s">
        <v>257</v>
      </c>
      <c r="D157" s="149" t="n">
        <f aca="false">D155*D156</f>
        <v>0</v>
      </c>
      <c r="E157" s="149" t="n">
        <f aca="false">E155*E156</f>
        <v>0</v>
      </c>
      <c r="F157" s="149" t="n">
        <f aca="false">F155*F156</f>
        <v>0</v>
      </c>
      <c r="G157" s="149" t="n">
        <f aca="false">G155*G156</f>
        <v>0</v>
      </c>
      <c r="H157" s="149" t="n">
        <f aca="false">H155*H156</f>
        <v>0</v>
      </c>
      <c r="I157" s="149" t="n">
        <f aca="false">I155*I156</f>
        <v>0</v>
      </c>
      <c r="J157" s="149" t="n">
        <f aca="false">J155*J156</f>
        <v>0</v>
      </c>
      <c r="K157" s="149" t="n">
        <f aca="false">K155*K156</f>
        <v>0</v>
      </c>
      <c r="L157" s="149" t="n">
        <f aca="false">L155*L156</f>
        <v>0</v>
      </c>
      <c r="M157" s="149" t="n">
        <f aca="false">M155*M156</f>
        <v>0</v>
      </c>
    </row>
    <row r="158" customFormat="false" ht="15" hidden="false" customHeight="false" outlineLevel="0" collapsed="false">
      <c r="A158" s="5" t="n">
        <v>12</v>
      </c>
      <c r="B158" s="76" t="s">
        <v>431</v>
      </c>
      <c r="C158" s="95" t="s">
        <v>432</v>
      </c>
      <c r="D158" s="77" t="n">
        <v>40</v>
      </c>
      <c r="E158" s="77" t="n">
        <v>40</v>
      </c>
      <c r="F158" s="77" t="n">
        <v>40</v>
      </c>
      <c r="G158" s="77" t="n">
        <v>40</v>
      </c>
      <c r="H158" s="77" t="n">
        <v>40</v>
      </c>
      <c r="I158" s="77" t="n">
        <v>40</v>
      </c>
      <c r="J158" s="77" t="n">
        <f aca="false">I158</f>
        <v>40</v>
      </c>
      <c r="K158" s="77" t="n">
        <f aca="false">J158</f>
        <v>40</v>
      </c>
      <c r="L158" s="77" t="n">
        <f aca="false">K158</f>
        <v>40</v>
      </c>
      <c r="M158" s="77" t="n">
        <f aca="false">L158</f>
        <v>40</v>
      </c>
    </row>
    <row r="159" customFormat="false" ht="15" hidden="false" customHeight="true" outlineLevel="0" collapsed="false">
      <c r="A159" s="5" t="n">
        <v>13</v>
      </c>
      <c r="B159" s="15" t="s">
        <v>433</v>
      </c>
      <c r="C159" s="95" t="s">
        <v>23</v>
      </c>
      <c r="D159" s="149" t="n">
        <f aca="false">D153/D158</f>
        <v>0</v>
      </c>
      <c r="E159" s="149" t="n">
        <f aca="false">E153/E158</f>
        <v>0</v>
      </c>
      <c r="F159" s="149" t="n">
        <f aca="false">F153/F158</f>
        <v>0</v>
      </c>
      <c r="G159" s="149" t="n">
        <f aca="false">G153/G158</f>
        <v>0</v>
      </c>
      <c r="H159" s="149" t="n">
        <f aca="false">H153/H158</f>
        <v>0</v>
      </c>
      <c r="I159" s="149" t="n">
        <f aca="false">I153/I158</f>
        <v>0</v>
      </c>
      <c r="J159" s="149" t="n">
        <f aca="false">J153/J158</f>
        <v>0</v>
      </c>
      <c r="K159" s="149" t="n">
        <f aca="false">K153/K158</f>
        <v>0</v>
      </c>
      <c r="L159" s="149" t="n">
        <f aca="false">L153/L158</f>
        <v>0</v>
      </c>
      <c r="M159" s="149" t="n">
        <f aca="false">M153/M158</f>
        <v>0</v>
      </c>
    </row>
    <row r="160" customFormat="false" ht="15" hidden="false" customHeight="false" outlineLevel="0" collapsed="false">
      <c r="A160" s="5"/>
      <c r="B160" s="15"/>
      <c r="C160" s="95" t="s">
        <v>417</v>
      </c>
      <c r="D160" s="152" t="n">
        <f aca="false">D159/25</f>
        <v>0</v>
      </c>
      <c r="E160" s="152" t="n">
        <f aca="false">E159/25</f>
        <v>0</v>
      </c>
      <c r="F160" s="152" t="n">
        <f aca="false">F159/25</f>
        <v>0</v>
      </c>
      <c r="G160" s="152" t="n">
        <f aca="false">G159/25</f>
        <v>0</v>
      </c>
      <c r="H160" s="152" t="n">
        <f aca="false">H159/25</f>
        <v>0</v>
      </c>
      <c r="I160" s="152" t="n">
        <f aca="false">I159/25</f>
        <v>0</v>
      </c>
      <c r="J160" s="152" t="n">
        <f aca="false">J159/25</f>
        <v>0</v>
      </c>
      <c r="K160" s="152" t="n">
        <f aca="false">K159/25</f>
        <v>0</v>
      </c>
      <c r="L160" s="152" t="n">
        <f aca="false">L159/25</f>
        <v>0</v>
      </c>
      <c r="M160" s="152" t="n">
        <f aca="false">M159/25</f>
        <v>0</v>
      </c>
    </row>
    <row r="161" customFormat="false" ht="15" hidden="false" customHeight="false" outlineLevel="0" collapsed="false">
      <c r="A161" s="5"/>
      <c r="B161" s="15"/>
      <c r="C161" s="95" t="s">
        <v>417</v>
      </c>
      <c r="D161" s="149" t="n">
        <f aca="false">ROUNDUP(D160,0.1)</f>
        <v>0</v>
      </c>
      <c r="E161" s="149" t="n">
        <f aca="false">ROUNDUP(E160,0.1)</f>
        <v>0</v>
      </c>
      <c r="F161" s="149" t="n">
        <f aca="false">ROUNDUP(F160,0.1)</f>
        <v>0</v>
      </c>
      <c r="G161" s="149" t="n">
        <f aca="false">ROUNDUP(G160,0.1)</f>
        <v>0</v>
      </c>
      <c r="H161" s="149" t="n">
        <f aca="false">ROUNDUP(H160,0.1)</f>
        <v>0</v>
      </c>
      <c r="I161" s="149" t="n">
        <f aca="false">ROUNDUP(I160,0.1)</f>
        <v>0</v>
      </c>
      <c r="J161" s="149" t="n">
        <f aca="false">ROUNDUP(J160,0.1)</f>
        <v>0</v>
      </c>
      <c r="K161" s="149" t="n">
        <f aca="false">ROUNDUP(K160,0.1)</f>
        <v>0</v>
      </c>
      <c r="L161" s="149" t="n">
        <f aca="false">ROUNDUP(L160,0.1)</f>
        <v>0</v>
      </c>
      <c r="M161" s="149" t="n">
        <f aca="false">ROUNDUP(M160,0.1)</f>
        <v>0</v>
      </c>
    </row>
    <row r="162" customFormat="false" ht="15" hidden="true" customHeight="true" outlineLevel="0" collapsed="false">
      <c r="A162" s="5" t="n">
        <v>14</v>
      </c>
      <c r="B162" s="15" t="s">
        <v>434</v>
      </c>
      <c r="C162" s="148" t="s">
        <v>417</v>
      </c>
      <c r="D162" s="120"/>
      <c r="E162" s="120"/>
      <c r="F162" s="120"/>
      <c r="G162" s="120"/>
      <c r="H162" s="120"/>
      <c r="I162" s="120"/>
      <c r="J162" s="151" t="n">
        <f aca="false">J151*0.2</f>
        <v>0</v>
      </c>
      <c r="K162" s="151" t="n">
        <f aca="false">K151*0.5</f>
        <v>0</v>
      </c>
      <c r="L162" s="151" t="n">
        <f aca="false">L151</f>
        <v>0</v>
      </c>
      <c r="M162" s="151" t="n">
        <f aca="false">M151</f>
        <v>0</v>
      </c>
    </row>
    <row r="163" customFormat="false" ht="15" hidden="false" customHeight="false" outlineLevel="0" collapsed="false">
      <c r="A163" s="5"/>
      <c r="B163" s="15"/>
      <c r="C163" s="95" t="s">
        <v>417</v>
      </c>
      <c r="D163" s="77"/>
      <c r="E163" s="77"/>
      <c r="F163" s="77"/>
      <c r="G163" s="77"/>
      <c r="H163" s="77"/>
      <c r="I163" s="77"/>
      <c r="J163" s="147" t="n">
        <f aca="false">ROUNDDOWN(J162,0.1)</f>
        <v>0</v>
      </c>
      <c r="K163" s="147" t="n">
        <f aca="false">ROUNDDOWN(K162,0.1)</f>
        <v>0</v>
      </c>
      <c r="L163" s="147" t="n">
        <f aca="false">ROUNDDOWN(L162,0.1)</f>
        <v>0</v>
      </c>
      <c r="M163" s="147" t="n">
        <f aca="false">ROUNDDOWN(M162,0.1)</f>
        <v>0</v>
      </c>
    </row>
    <row r="164" customFormat="false" ht="15" hidden="false" customHeight="false" outlineLevel="0" collapsed="false">
      <c r="A164" s="5"/>
      <c r="B164" s="15"/>
      <c r="C164" s="95" t="s">
        <v>257</v>
      </c>
      <c r="D164" s="77"/>
      <c r="E164" s="77"/>
      <c r="F164" s="77"/>
      <c r="G164" s="77"/>
      <c r="H164" s="77"/>
      <c r="I164" s="77"/>
      <c r="J164" s="149" t="n">
        <f aca="false">J163*J165</f>
        <v>0</v>
      </c>
      <c r="K164" s="149" t="n">
        <f aca="false">K163*K165</f>
        <v>0</v>
      </c>
      <c r="L164" s="149" t="n">
        <f aca="false">L163*L165</f>
        <v>0</v>
      </c>
      <c r="M164" s="149" t="n">
        <f aca="false">M163*M165</f>
        <v>0</v>
      </c>
    </row>
    <row r="165" customFormat="false" ht="30" hidden="false" customHeight="false" outlineLevel="0" collapsed="false">
      <c r="A165" s="5" t="n">
        <v>15</v>
      </c>
      <c r="B165" s="15" t="s">
        <v>435</v>
      </c>
      <c r="C165" s="95" t="s">
        <v>257</v>
      </c>
      <c r="D165" s="77"/>
      <c r="E165" s="77"/>
      <c r="F165" s="77"/>
      <c r="G165" s="77"/>
      <c r="H165" s="77"/>
      <c r="I165" s="77"/>
      <c r="J165" s="77" t="n">
        <f aca="false">J152/1000</f>
        <v>0.7</v>
      </c>
      <c r="K165" s="77" t="n">
        <f aca="false">K152/1000</f>
        <v>1.5</v>
      </c>
      <c r="L165" s="77" t="n">
        <f aca="false">L152/1000</f>
        <v>2.2</v>
      </c>
      <c r="M165" s="77" t="n">
        <f aca="false">M152/1000</f>
        <v>2.201</v>
      </c>
    </row>
    <row r="166" customFormat="false" ht="15" hidden="false" customHeight="false" outlineLevel="0" collapsed="false">
      <c r="A166" s="5"/>
      <c r="B166" s="146" t="s">
        <v>438</v>
      </c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</row>
    <row r="167" customFormat="false" ht="15" hidden="false" customHeight="false" outlineLevel="0" collapsed="false">
      <c r="A167" s="5"/>
      <c r="B167" s="95" t="s">
        <v>415</v>
      </c>
      <c r="C167" s="95"/>
      <c r="D167" s="95"/>
      <c r="E167" s="95"/>
      <c r="F167" s="95"/>
      <c r="G167" s="95"/>
      <c r="H167" s="95"/>
      <c r="I167" s="95"/>
      <c r="J167" s="95"/>
      <c r="K167" s="95"/>
      <c r="L167" s="95"/>
    </row>
    <row r="168" customFormat="false" ht="30" hidden="false" customHeight="false" outlineLevel="0" collapsed="false">
      <c r="A168" s="5" t="n">
        <v>1</v>
      </c>
      <c r="B168" s="15" t="s">
        <v>416</v>
      </c>
      <c r="C168" s="95" t="s">
        <v>417</v>
      </c>
      <c r="D168" s="77"/>
      <c r="E168" s="77"/>
      <c r="F168" s="77"/>
      <c r="G168" s="77"/>
      <c r="H168" s="77"/>
      <c r="I168" s="77"/>
      <c r="J168" s="77"/>
      <c r="K168" s="147" t="n">
        <f aca="false">ROUNDDOWN(K169,0.1)</f>
        <v>0</v>
      </c>
      <c r="L168" s="147" t="n">
        <f aca="false">ROUNDDOWN(L169,0.1)</f>
        <v>0</v>
      </c>
      <c r="M168" s="147" t="n">
        <f aca="false">ROUNDDOWN(M169,0.1)</f>
        <v>0</v>
      </c>
    </row>
    <row r="169" customFormat="false" ht="15" hidden="true" customHeight="false" outlineLevel="0" collapsed="false">
      <c r="A169" s="5"/>
      <c r="B169" s="118" t="s">
        <v>418</v>
      </c>
      <c r="C169" s="148" t="s">
        <v>417</v>
      </c>
      <c r="D169" s="120"/>
      <c r="E169" s="120"/>
      <c r="F169" s="120"/>
      <c r="G169" s="120"/>
      <c r="H169" s="120"/>
      <c r="I169" s="120"/>
      <c r="J169" s="120"/>
      <c r="K169" s="116" t="n">
        <f aca="false">(J174-J186)*J177/100</f>
        <v>0</v>
      </c>
      <c r="L169" s="116" t="n">
        <f aca="false">(K174-K186)*K177/100</f>
        <v>0</v>
      </c>
      <c r="M169" s="116" t="n">
        <f aca="false">(L174-L186)*L177/100</f>
        <v>0</v>
      </c>
    </row>
    <row r="170" customFormat="false" ht="15" hidden="false" customHeight="false" outlineLevel="0" collapsed="false">
      <c r="A170" s="5" t="n">
        <v>2</v>
      </c>
      <c r="B170" s="76" t="s">
        <v>419</v>
      </c>
      <c r="C170" s="95" t="s">
        <v>420</v>
      </c>
      <c r="D170" s="77"/>
      <c r="E170" s="77"/>
      <c r="F170" s="77"/>
      <c r="G170" s="77"/>
      <c r="H170" s="77"/>
      <c r="I170" s="77"/>
      <c r="J170" s="77" t="n">
        <v>30</v>
      </c>
      <c r="K170" s="143" t="n">
        <f aca="false">J175*0.9</f>
        <v>135</v>
      </c>
      <c r="L170" s="143" t="n">
        <f aca="false">K175*0.9</f>
        <v>630</v>
      </c>
      <c r="M170" s="143" t="n">
        <f aca="false">L175*0.9</f>
        <v>1350</v>
      </c>
    </row>
    <row r="171" customFormat="false" ht="15" hidden="false" customHeight="false" outlineLevel="0" collapsed="false">
      <c r="A171" s="5" t="n">
        <v>3</v>
      </c>
      <c r="B171" s="76" t="s">
        <v>421</v>
      </c>
      <c r="C171" s="95" t="s">
        <v>257</v>
      </c>
      <c r="D171" s="149" t="n">
        <f aca="false">D168*D170/1000</f>
        <v>0</v>
      </c>
      <c r="E171" s="149" t="n">
        <f aca="false">E168*E170/1000</f>
        <v>0</v>
      </c>
      <c r="F171" s="149" t="n">
        <f aca="false">F168*F170/1000</f>
        <v>0</v>
      </c>
      <c r="G171" s="149" t="n">
        <f aca="false">G168*G170/1000</f>
        <v>0</v>
      </c>
      <c r="H171" s="149" t="n">
        <f aca="false">H168*H170/1000</f>
        <v>0</v>
      </c>
      <c r="I171" s="149" t="n">
        <f aca="false">I168*I170/1000</f>
        <v>0</v>
      </c>
      <c r="J171" s="149" t="n">
        <f aca="false">J168*J170/1000</f>
        <v>0</v>
      </c>
      <c r="K171" s="149" t="n">
        <f aca="false">K168*K170/1000</f>
        <v>0</v>
      </c>
      <c r="L171" s="149" t="n">
        <f aca="false">L168*L170/1000</f>
        <v>0</v>
      </c>
      <c r="M171" s="149" t="n">
        <f aca="false">M168*M170/1000</f>
        <v>0</v>
      </c>
    </row>
    <row r="172" customFormat="false" ht="15" hidden="false" customHeight="false" outlineLevel="0" collapsed="false">
      <c r="A172" s="5" t="n">
        <v>4</v>
      </c>
      <c r="B172" s="76" t="s">
        <v>422</v>
      </c>
      <c r="C172" s="95" t="s">
        <v>112</v>
      </c>
      <c r="D172" s="77" t="n">
        <v>70</v>
      </c>
      <c r="E172" s="77" t="n">
        <v>70</v>
      </c>
      <c r="F172" s="77" t="n">
        <v>70</v>
      </c>
      <c r="G172" s="77" t="n">
        <v>70</v>
      </c>
      <c r="H172" s="77" t="n">
        <v>70</v>
      </c>
      <c r="I172" s="77" t="n">
        <v>70</v>
      </c>
      <c r="J172" s="77" t="n">
        <v>70</v>
      </c>
      <c r="K172" s="77" t="n">
        <v>98</v>
      </c>
      <c r="L172" s="77" t="n">
        <f aca="false">K172</f>
        <v>98</v>
      </c>
      <c r="M172" s="77" t="n">
        <v>99</v>
      </c>
    </row>
    <row r="173" customFormat="false" ht="15" hidden="true" customHeight="false" outlineLevel="0" collapsed="false">
      <c r="A173" s="5"/>
      <c r="B173" s="150" t="s">
        <v>423</v>
      </c>
      <c r="C173" s="148" t="s">
        <v>417</v>
      </c>
      <c r="D173" s="151" t="n">
        <f aca="false">D168*D172/100</f>
        <v>0</v>
      </c>
      <c r="E173" s="151" t="n">
        <f aca="false">E168*E172/100</f>
        <v>0</v>
      </c>
      <c r="F173" s="151" t="n">
        <f aca="false">F168*F172/100</f>
        <v>0</v>
      </c>
      <c r="G173" s="151" t="n">
        <f aca="false">G168*G172/100</f>
        <v>0</v>
      </c>
      <c r="H173" s="151" t="n">
        <f aca="false">H168*H172/100</f>
        <v>0</v>
      </c>
      <c r="I173" s="151" t="n">
        <f aca="false">I168*I172/100</f>
        <v>0</v>
      </c>
      <c r="J173" s="151" t="n">
        <f aca="false">J168*J172/100</f>
        <v>0</v>
      </c>
      <c r="K173" s="151" t="n">
        <f aca="false">K168*K172/100</f>
        <v>0</v>
      </c>
      <c r="L173" s="151" t="n">
        <f aca="false">L168*L172/100</f>
        <v>0</v>
      </c>
      <c r="M173" s="151" t="n">
        <f aca="false">M168*M172/100</f>
        <v>0</v>
      </c>
    </row>
    <row r="174" customFormat="false" ht="15" hidden="false" customHeight="false" outlineLevel="0" collapsed="false">
      <c r="A174" s="5" t="n">
        <v>5</v>
      </c>
      <c r="B174" s="76" t="s">
        <v>423</v>
      </c>
      <c r="C174" s="95" t="s">
        <v>417</v>
      </c>
      <c r="D174" s="147" t="n">
        <f aca="false">ROUNDDOWN(D173,0.1)</f>
        <v>0</v>
      </c>
      <c r="E174" s="147" t="n">
        <f aca="false">ROUNDDOWN(E173,0.1)</f>
        <v>0</v>
      </c>
      <c r="F174" s="147" t="n">
        <f aca="false">ROUNDDOWN(F173,0.1)</f>
        <v>0</v>
      </c>
      <c r="G174" s="147" t="n">
        <f aca="false">ROUNDDOWN(G173,0.1)</f>
        <v>0</v>
      </c>
      <c r="H174" s="147" t="n">
        <f aca="false">ROUNDDOWN(H173,0.1)</f>
        <v>0</v>
      </c>
      <c r="I174" s="147" t="n">
        <f aca="false">ROUNDDOWN(I173,0.1)</f>
        <v>0</v>
      </c>
      <c r="J174" s="147" t="n">
        <f aca="false">ROUNDDOWN(J173,0.1)</f>
        <v>0</v>
      </c>
      <c r="K174" s="147" t="n">
        <f aca="false">ROUNDDOWN(K173,0.1)</f>
        <v>0</v>
      </c>
      <c r="L174" s="147" t="n">
        <f aca="false">ROUNDDOWN(L173,0.1)</f>
        <v>0</v>
      </c>
      <c r="M174" s="147" t="n">
        <f aca="false">ROUNDDOWN(M173,0.1)</f>
        <v>0</v>
      </c>
    </row>
    <row r="175" customFormat="false" ht="15" hidden="false" customHeight="false" outlineLevel="0" collapsed="false">
      <c r="A175" s="5" t="n">
        <v>6</v>
      </c>
      <c r="B175" s="76" t="s">
        <v>424</v>
      </c>
      <c r="C175" s="95" t="s">
        <v>420</v>
      </c>
      <c r="D175" s="77" t="n">
        <v>150</v>
      </c>
      <c r="E175" s="77" t="n">
        <v>150</v>
      </c>
      <c r="F175" s="77" t="n">
        <v>150</v>
      </c>
      <c r="G175" s="77" t="n">
        <v>150</v>
      </c>
      <c r="H175" s="77" t="n">
        <v>150</v>
      </c>
      <c r="I175" s="77" t="n">
        <v>150</v>
      </c>
      <c r="J175" s="77" t="n">
        <v>150</v>
      </c>
      <c r="K175" s="77" t="n">
        <v>700</v>
      </c>
      <c r="L175" s="77" t="n">
        <v>1500</v>
      </c>
      <c r="M175" s="77" t="n">
        <v>2200</v>
      </c>
    </row>
    <row r="176" customFormat="false" ht="15" hidden="false" customHeight="false" outlineLevel="0" collapsed="false">
      <c r="A176" s="5" t="n">
        <v>7</v>
      </c>
      <c r="B176" s="76" t="s">
        <v>425</v>
      </c>
      <c r="C176" s="95" t="s">
        <v>257</v>
      </c>
      <c r="D176" s="149" t="n">
        <f aca="false">D174*D175/1000</f>
        <v>0</v>
      </c>
      <c r="E176" s="149" t="n">
        <f aca="false">E174*E175/1000</f>
        <v>0</v>
      </c>
      <c r="F176" s="149" t="n">
        <f aca="false">F174*F175/1000</f>
        <v>0</v>
      </c>
      <c r="G176" s="149" t="n">
        <f aca="false">G174*G175/1000</f>
        <v>0</v>
      </c>
      <c r="H176" s="149" t="n">
        <f aca="false">H174*H175/1000</f>
        <v>0</v>
      </c>
      <c r="I176" s="149" t="n">
        <f aca="false">I174*I175/1000</f>
        <v>0</v>
      </c>
      <c r="J176" s="149" t="n">
        <f aca="false">J174*J175/1000</f>
        <v>0</v>
      </c>
      <c r="K176" s="149" t="n">
        <f aca="false">K174*K175/1000</f>
        <v>0</v>
      </c>
      <c r="L176" s="149" t="n">
        <f aca="false">L174*L175/1000</f>
        <v>0</v>
      </c>
      <c r="M176" s="149" t="n">
        <f aca="false">M174*M175/1000</f>
        <v>0</v>
      </c>
    </row>
    <row r="177" customFormat="false" ht="15" hidden="false" customHeight="false" outlineLevel="0" collapsed="false">
      <c r="A177" s="5" t="n">
        <v>8</v>
      </c>
      <c r="B177" s="76" t="s">
        <v>426</v>
      </c>
      <c r="C177" s="95" t="s">
        <v>112</v>
      </c>
      <c r="D177" s="77" t="n">
        <v>98</v>
      </c>
      <c r="E177" s="77" t="n">
        <v>98</v>
      </c>
      <c r="F177" s="77" t="n">
        <v>98</v>
      </c>
      <c r="G177" s="77" t="n">
        <v>98</v>
      </c>
      <c r="H177" s="77" t="n">
        <v>98</v>
      </c>
      <c r="I177" s="77" t="n">
        <v>98</v>
      </c>
      <c r="J177" s="77" t="n">
        <v>98</v>
      </c>
      <c r="K177" s="77" t="n">
        <v>98</v>
      </c>
      <c r="L177" s="77" t="n">
        <f aca="false">K177</f>
        <v>98</v>
      </c>
      <c r="M177" s="77" t="n">
        <f aca="false">L177</f>
        <v>98</v>
      </c>
    </row>
    <row r="178" customFormat="false" ht="15" hidden="false" customHeight="false" outlineLevel="0" collapsed="false">
      <c r="A178" s="5" t="n">
        <v>9</v>
      </c>
      <c r="B178" s="76" t="s">
        <v>427</v>
      </c>
      <c r="C178" s="95" t="s">
        <v>257</v>
      </c>
      <c r="D178" s="149" t="n">
        <f aca="false">D176-D171</f>
        <v>0</v>
      </c>
      <c r="E178" s="149" t="n">
        <f aca="false">E176-E171</f>
        <v>0</v>
      </c>
      <c r="F178" s="149" t="n">
        <f aca="false">F176-F171</f>
        <v>0</v>
      </c>
      <c r="G178" s="149" t="n">
        <f aca="false">G176-G171</f>
        <v>0</v>
      </c>
      <c r="H178" s="149" t="n">
        <f aca="false">H176-H171</f>
        <v>0</v>
      </c>
      <c r="I178" s="149" t="n">
        <f aca="false">I176-I171</f>
        <v>0</v>
      </c>
      <c r="J178" s="149" t="n">
        <f aca="false">J176-J171</f>
        <v>0</v>
      </c>
      <c r="K178" s="149" t="n">
        <f aca="false">K176-K171</f>
        <v>0</v>
      </c>
      <c r="L178" s="149" t="n">
        <f aca="false">L176-L171</f>
        <v>0</v>
      </c>
      <c r="M178" s="149" t="n">
        <f aca="false">M176-M171</f>
        <v>0</v>
      </c>
    </row>
    <row r="179" customFormat="false" ht="15" hidden="false" customHeight="false" outlineLevel="0" collapsed="false">
      <c r="A179" s="5" t="n">
        <v>10</v>
      </c>
      <c r="B179" s="76" t="s">
        <v>428</v>
      </c>
      <c r="C179" s="95" t="s">
        <v>429</v>
      </c>
      <c r="D179" s="77" t="n">
        <v>2.5</v>
      </c>
      <c r="E179" s="77" t="n">
        <v>2.5</v>
      </c>
      <c r="F179" s="77" t="n">
        <v>2.5</v>
      </c>
      <c r="G179" s="77" t="n">
        <v>2.5</v>
      </c>
      <c r="H179" s="77" t="n">
        <v>2.5</v>
      </c>
      <c r="I179" s="77" t="n">
        <v>2.5</v>
      </c>
      <c r="J179" s="77" t="n">
        <v>2.5</v>
      </c>
      <c r="K179" s="77" t="n">
        <v>1.8</v>
      </c>
      <c r="L179" s="77" t="n">
        <f aca="false">K179</f>
        <v>1.8</v>
      </c>
      <c r="M179" s="77" t="n">
        <f aca="false">L179</f>
        <v>1.8</v>
      </c>
    </row>
    <row r="180" customFormat="false" ht="15" hidden="false" customHeight="false" outlineLevel="0" collapsed="false">
      <c r="A180" s="5" t="n">
        <v>11</v>
      </c>
      <c r="B180" s="76" t="s">
        <v>430</v>
      </c>
      <c r="C180" s="95" t="s">
        <v>257</v>
      </c>
      <c r="D180" s="149" t="n">
        <f aca="false">D178*D179</f>
        <v>0</v>
      </c>
      <c r="E180" s="149" t="n">
        <f aca="false">E178*E179</f>
        <v>0</v>
      </c>
      <c r="F180" s="149" t="n">
        <f aca="false">F178*F179</f>
        <v>0</v>
      </c>
      <c r="G180" s="149" t="n">
        <f aca="false">G178*G179</f>
        <v>0</v>
      </c>
      <c r="H180" s="149" t="n">
        <f aca="false">H178*H179</f>
        <v>0</v>
      </c>
      <c r="I180" s="149" t="n">
        <f aca="false">I178*I179</f>
        <v>0</v>
      </c>
      <c r="J180" s="149" t="n">
        <f aca="false">J178*J179</f>
        <v>0</v>
      </c>
      <c r="K180" s="149" t="n">
        <f aca="false">K178*K179</f>
        <v>0</v>
      </c>
      <c r="L180" s="149" t="n">
        <f aca="false">L178*L179</f>
        <v>0</v>
      </c>
      <c r="M180" s="149" t="n">
        <f aca="false">M178*M179</f>
        <v>0</v>
      </c>
    </row>
    <row r="181" customFormat="false" ht="15" hidden="false" customHeight="false" outlineLevel="0" collapsed="false">
      <c r="A181" s="5" t="n">
        <v>12</v>
      </c>
      <c r="B181" s="76" t="s">
        <v>431</v>
      </c>
      <c r="C181" s="95" t="s">
        <v>432</v>
      </c>
      <c r="D181" s="77" t="n">
        <v>40</v>
      </c>
      <c r="E181" s="77" t="n">
        <v>40</v>
      </c>
      <c r="F181" s="77" t="n">
        <v>40</v>
      </c>
      <c r="G181" s="77" t="n">
        <v>40</v>
      </c>
      <c r="H181" s="77" t="n">
        <v>40</v>
      </c>
      <c r="I181" s="77" t="n">
        <v>40</v>
      </c>
      <c r="J181" s="77" t="n">
        <v>40</v>
      </c>
      <c r="K181" s="77" t="n">
        <f aca="false">J181</f>
        <v>40</v>
      </c>
      <c r="L181" s="77" t="n">
        <f aca="false">K181</f>
        <v>40</v>
      </c>
      <c r="M181" s="77" t="n">
        <f aca="false">L181</f>
        <v>40</v>
      </c>
    </row>
    <row r="182" customFormat="false" ht="15" hidden="false" customHeight="true" outlineLevel="0" collapsed="false">
      <c r="A182" s="5" t="n">
        <v>13</v>
      </c>
      <c r="B182" s="15" t="s">
        <v>433</v>
      </c>
      <c r="C182" s="95" t="s">
        <v>23</v>
      </c>
      <c r="D182" s="149" t="n">
        <f aca="false">D176/D181</f>
        <v>0</v>
      </c>
      <c r="E182" s="149" t="n">
        <f aca="false">E176/E181</f>
        <v>0</v>
      </c>
      <c r="F182" s="149" t="n">
        <f aca="false">F176/F181</f>
        <v>0</v>
      </c>
      <c r="G182" s="149" t="n">
        <f aca="false">G176/G181</f>
        <v>0</v>
      </c>
      <c r="H182" s="149" t="n">
        <f aca="false">H176/H181</f>
        <v>0</v>
      </c>
      <c r="I182" s="149" t="n">
        <f aca="false">I176/I181</f>
        <v>0</v>
      </c>
      <c r="J182" s="149" t="n">
        <f aca="false">J176/J181</f>
        <v>0</v>
      </c>
      <c r="K182" s="149" t="n">
        <f aca="false">K176/K181</f>
        <v>0</v>
      </c>
      <c r="L182" s="149" t="n">
        <f aca="false">L176/L181</f>
        <v>0</v>
      </c>
      <c r="M182" s="149" t="n">
        <f aca="false">M176/M181</f>
        <v>0</v>
      </c>
    </row>
    <row r="183" customFormat="false" ht="15" hidden="false" customHeight="false" outlineLevel="0" collapsed="false">
      <c r="A183" s="5"/>
      <c r="B183" s="15"/>
      <c r="C183" s="95" t="s">
        <v>417</v>
      </c>
      <c r="D183" s="152" t="n">
        <f aca="false">D182/25</f>
        <v>0</v>
      </c>
      <c r="E183" s="152" t="n">
        <f aca="false">E182/25</f>
        <v>0</v>
      </c>
      <c r="F183" s="152" t="n">
        <f aca="false">F182/25</f>
        <v>0</v>
      </c>
      <c r="G183" s="152" t="n">
        <f aca="false">G182/25</f>
        <v>0</v>
      </c>
      <c r="H183" s="152" t="n">
        <f aca="false">H182/25</f>
        <v>0</v>
      </c>
      <c r="I183" s="152" t="n">
        <f aca="false">I182/25</f>
        <v>0</v>
      </c>
      <c r="J183" s="152" t="n">
        <f aca="false">J182/25</f>
        <v>0</v>
      </c>
      <c r="K183" s="152" t="n">
        <f aca="false">K182/25</f>
        <v>0</v>
      </c>
      <c r="L183" s="152" t="n">
        <f aca="false">L182/25</f>
        <v>0</v>
      </c>
      <c r="M183" s="152" t="n">
        <f aca="false">M182/25</f>
        <v>0</v>
      </c>
    </row>
    <row r="184" customFormat="false" ht="15" hidden="false" customHeight="false" outlineLevel="0" collapsed="false">
      <c r="A184" s="5"/>
      <c r="B184" s="15"/>
      <c r="C184" s="95" t="s">
        <v>417</v>
      </c>
      <c r="D184" s="149" t="n">
        <f aca="false">ROUNDUP(D183,0.1)</f>
        <v>0</v>
      </c>
      <c r="E184" s="149" t="n">
        <f aca="false">ROUNDUP(E183,0.1)</f>
        <v>0</v>
      </c>
      <c r="F184" s="149" t="n">
        <f aca="false">ROUNDUP(F183,0.1)</f>
        <v>0</v>
      </c>
      <c r="G184" s="149" t="n">
        <f aca="false">ROUNDUP(G183,0.1)</f>
        <v>0</v>
      </c>
      <c r="H184" s="149" t="n">
        <f aca="false">ROUNDUP(H183,0.1)</f>
        <v>0</v>
      </c>
      <c r="I184" s="149" t="n">
        <f aca="false">ROUNDUP(I183,0.1)</f>
        <v>0</v>
      </c>
      <c r="J184" s="149" t="n">
        <f aca="false">ROUNDUP(J183,0.1)</f>
        <v>0</v>
      </c>
      <c r="K184" s="149" t="n">
        <f aca="false">ROUNDUP(K183,0.1)</f>
        <v>0</v>
      </c>
      <c r="L184" s="149" t="n">
        <f aca="false">ROUNDUP(L183,0.1)</f>
        <v>0</v>
      </c>
      <c r="M184" s="149" t="n">
        <f aca="false">ROUNDUP(M183,0.1)</f>
        <v>0</v>
      </c>
    </row>
    <row r="185" customFormat="false" ht="15" hidden="true" customHeight="true" outlineLevel="0" collapsed="false">
      <c r="A185" s="5" t="n">
        <v>14</v>
      </c>
      <c r="B185" s="15" t="s">
        <v>434</v>
      </c>
      <c r="C185" s="148" t="s">
        <v>417</v>
      </c>
      <c r="D185" s="120"/>
      <c r="E185" s="120"/>
      <c r="F185" s="120"/>
      <c r="G185" s="120"/>
      <c r="H185" s="120"/>
      <c r="I185" s="120"/>
      <c r="J185" s="120"/>
      <c r="K185" s="151" t="n">
        <f aca="false">K174*0.2</f>
        <v>0</v>
      </c>
      <c r="L185" s="151" t="n">
        <f aca="false">L174*0.5</f>
        <v>0</v>
      </c>
      <c r="M185" s="151" t="n">
        <f aca="false">M174</f>
        <v>0</v>
      </c>
    </row>
    <row r="186" customFormat="false" ht="15" hidden="false" customHeight="false" outlineLevel="0" collapsed="false">
      <c r="A186" s="5"/>
      <c r="B186" s="15"/>
      <c r="C186" s="95" t="s">
        <v>417</v>
      </c>
      <c r="D186" s="77"/>
      <c r="E186" s="77"/>
      <c r="F186" s="77"/>
      <c r="G186" s="77"/>
      <c r="H186" s="77"/>
      <c r="I186" s="77"/>
      <c r="J186" s="77"/>
      <c r="K186" s="147" t="n">
        <f aca="false">ROUNDDOWN(K185,0.1)</f>
        <v>0</v>
      </c>
      <c r="L186" s="147" t="n">
        <f aca="false">ROUNDDOWN(L185,0.1)</f>
        <v>0</v>
      </c>
      <c r="M186" s="147" t="n">
        <f aca="false">ROUNDDOWN(M185,0.1)</f>
        <v>0</v>
      </c>
    </row>
    <row r="187" customFormat="false" ht="15" hidden="false" customHeight="false" outlineLevel="0" collapsed="false">
      <c r="A187" s="5"/>
      <c r="B187" s="15"/>
      <c r="C187" s="95" t="s">
        <v>257</v>
      </c>
      <c r="D187" s="77"/>
      <c r="E187" s="77"/>
      <c r="F187" s="77"/>
      <c r="G187" s="77"/>
      <c r="H187" s="77"/>
      <c r="I187" s="77"/>
      <c r="J187" s="77"/>
      <c r="K187" s="149" t="n">
        <f aca="false">K186*K188</f>
        <v>0</v>
      </c>
      <c r="L187" s="149" t="n">
        <f aca="false">L186*L188</f>
        <v>0</v>
      </c>
      <c r="M187" s="149" t="n">
        <f aca="false">M186*M188</f>
        <v>0</v>
      </c>
    </row>
    <row r="188" customFormat="false" ht="30" hidden="false" customHeight="false" outlineLevel="0" collapsed="false">
      <c r="A188" s="5" t="n">
        <v>15</v>
      </c>
      <c r="B188" s="15" t="s">
        <v>435</v>
      </c>
      <c r="C188" s="95" t="s">
        <v>257</v>
      </c>
      <c r="D188" s="77"/>
      <c r="E188" s="77"/>
      <c r="F188" s="77"/>
      <c r="G188" s="77"/>
      <c r="H188" s="77"/>
      <c r="I188" s="77"/>
      <c r="J188" s="77"/>
      <c r="K188" s="77" t="n">
        <f aca="false">K175/1000</f>
        <v>0.7</v>
      </c>
      <c r="L188" s="77" t="n">
        <f aca="false">L175/1000</f>
        <v>1.5</v>
      </c>
      <c r="M188" s="77" t="n">
        <f aca="false">M175/1000</f>
        <v>2.2</v>
      </c>
    </row>
    <row r="189" customFormat="false" ht="15" hidden="false" customHeight="false" outlineLevel="0" collapsed="false">
      <c r="A189" s="49"/>
      <c r="B189" s="122" t="s">
        <v>439</v>
      </c>
      <c r="C189" s="122"/>
      <c r="D189" s="122"/>
      <c r="E189" s="122"/>
      <c r="F189" s="122"/>
      <c r="G189" s="122"/>
      <c r="H189" s="122"/>
      <c r="I189" s="122"/>
      <c r="J189" s="122"/>
    </row>
    <row r="190" customFormat="false" ht="30" hidden="false" customHeight="false" outlineLevel="0" collapsed="false">
      <c r="A190" s="95" t="n">
        <v>1</v>
      </c>
      <c r="B190" s="15" t="s">
        <v>440</v>
      </c>
      <c r="C190" s="95" t="s">
        <v>257</v>
      </c>
      <c r="D190" s="130" t="n">
        <f aca="false">D61</f>
        <v>0</v>
      </c>
      <c r="E190" s="130" t="n">
        <f aca="false">E61</f>
        <v>0</v>
      </c>
      <c r="F190" s="130" t="n">
        <f aca="false">F84</f>
        <v>0</v>
      </c>
      <c r="G190" s="130" t="n">
        <f aca="false">G107</f>
        <v>0</v>
      </c>
      <c r="H190" s="130" t="n">
        <f aca="false">H130</f>
        <v>0</v>
      </c>
      <c r="I190" s="130" t="n">
        <f aca="false">I153</f>
        <v>0</v>
      </c>
      <c r="J190" s="130" t="n">
        <f aca="false">J176</f>
        <v>0</v>
      </c>
      <c r="K190" s="130" t="n">
        <f aca="false">J190</f>
        <v>0</v>
      </c>
      <c r="L190" s="130" t="n">
        <f aca="false">K190</f>
        <v>0</v>
      </c>
      <c r="M190" s="130" t="n">
        <f aca="false">L190</f>
        <v>0</v>
      </c>
    </row>
    <row r="191" customFormat="false" ht="15" hidden="false" customHeight="false" outlineLevel="0" collapsed="false">
      <c r="A191" s="95"/>
      <c r="B191" s="27" t="s">
        <v>11</v>
      </c>
      <c r="C191" s="153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</row>
    <row r="192" customFormat="false" ht="30" hidden="false" customHeight="true" outlineLevel="0" collapsed="false">
      <c r="A192" s="95" t="s">
        <v>189</v>
      </c>
      <c r="B192" s="27" t="s">
        <v>441</v>
      </c>
      <c r="C192" s="153" t="s">
        <v>257</v>
      </c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</row>
    <row r="193" customFormat="false" ht="15" hidden="false" customHeight="false" outlineLevel="0" collapsed="false">
      <c r="A193" s="95" t="s">
        <v>191</v>
      </c>
      <c r="B193" s="27" t="s">
        <v>200</v>
      </c>
      <c r="C193" s="153" t="s">
        <v>257</v>
      </c>
      <c r="D193" s="130" t="n">
        <f aca="false">D190-D192</f>
        <v>0</v>
      </c>
      <c r="E193" s="130" t="n">
        <f aca="false">E190-E192</f>
        <v>0</v>
      </c>
      <c r="F193" s="130" t="n">
        <f aca="false">F190-F192</f>
        <v>0</v>
      </c>
      <c r="G193" s="130" t="n">
        <f aca="false">G190-G192</f>
        <v>0</v>
      </c>
      <c r="H193" s="130" t="n">
        <f aca="false">H190-H192</f>
        <v>0</v>
      </c>
      <c r="I193" s="130" t="n">
        <f aca="false">I190-I192</f>
        <v>0</v>
      </c>
      <c r="J193" s="130" t="n">
        <f aca="false">J190-J192</f>
        <v>0</v>
      </c>
      <c r="K193" s="130" t="n">
        <f aca="false">K190-K192</f>
        <v>0</v>
      </c>
      <c r="L193" s="130" t="n">
        <f aca="false">L190-L192</f>
        <v>0</v>
      </c>
      <c r="M193" s="130" t="n">
        <f aca="false">M190-M192</f>
        <v>0</v>
      </c>
    </row>
    <row r="194" customFormat="false" ht="45" hidden="false" customHeight="false" outlineLevel="0" collapsed="false">
      <c r="A194" s="95" t="n">
        <f aca="false">A190+1</f>
        <v>2</v>
      </c>
      <c r="B194" s="27" t="s">
        <v>442</v>
      </c>
      <c r="C194" s="31" t="s">
        <v>203</v>
      </c>
      <c r="D194" s="129" t="n">
        <v>1200</v>
      </c>
      <c r="E194" s="76" t="n">
        <f aca="false">D194</f>
        <v>1200</v>
      </c>
      <c r="F194" s="76" t="n">
        <f aca="false">E194</f>
        <v>1200</v>
      </c>
      <c r="G194" s="76" t="n">
        <f aca="false">F194</f>
        <v>1200</v>
      </c>
      <c r="H194" s="76" t="n">
        <f aca="false">G194</f>
        <v>1200</v>
      </c>
      <c r="I194" s="76" t="n">
        <f aca="false">H194</f>
        <v>1200</v>
      </c>
      <c r="J194" s="76" t="n">
        <f aca="false">I194</f>
        <v>1200</v>
      </c>
      <c r="K194" s="76" t="n">
        <f aca="false">J194</f>
        <v>1200</v>
      </c>
      <c r="L194" s="76" t="n">
        <f aca="false">K194</f>
        <v>1200</v>
      </c>
      <c r="M194" s="76" t="n">
        <f aca="false">L194</f>
        <v>1200</v>
      </c>
    </row>
    <row r="195" customFormat="false" ht="45" hidden="false" customHeight="false" outlineLevel="0" collapsed="false">
      <c r="A195" s="95" t="n">
        <f aca="false">A194+1</f>
        <v>3</v>
      </c>
      <c r="B195" s="27" t="s">
        <v>443</v>
      </c>
      <c r="C195" s="31" t="s">
        <v>43</v>
      </c>
      <c r="D195" s="130" t="n">
        <f aca="false">D190*D194/1000</f>
        <v>0</v>
      </c>
      <c r="E195" s="130" t="n">
        <f aca="false">E190*E194/1000</f>
        <v>0</v>
      </c>
      <c r="F195" s="130" t="n">
        <f aca="false">F190*F194/1000</f>
        <v>0</v>
      </c>
      <c r="G195" s="130" t="n">
        <f aca="false">G190*G194/1000</f>
        <v>0</v>
      </c>
      <c r="H195" s="130" t="n">
        <f aca="false">H190*H194/1000</f>
        <v>0</v>
      </c>
      <c r="I195" s="130" t="n">
        <f aca="false">I190*I194/1000</f>
        <v>0</v>
      </c>
      <c r="J195" s="130" t="n">
        <f aca="false">J190*J194/1000</f>
        <v>0</v>
      </c>
      <c r="K195" s="130" t="n">
        <f aca="false">K190*K194/1000</f>
        <v>0</v>
      </c>
      <c r="L195" s="130" t="n">
        <f aca="false">L190*L194/1000</f>
        <v>0</v>
      </c>
      <c r="M195" s="130" t="n">
        <f aca="false">M190*M194/1000</f>
        <v>0</v>
      </c>
    </row>
    <row r="196" customFormat="false" ht="30" hidden="false" customHeight="false" outlineLevel="0" collapsed="false">
      <c r="A196" s="95" t="n">
        <f aca="false">A195+1</f>
        <v>4</v>
      </c>
      <c r="B196" s="27" t="s">
        <v>444</v>
      </c>
      <c r="C196" s="31" t="s">
        <v>257</v>
      </c>
      <c r="D196" s="130" t="n">
        <f aca="false">D61+D84+D107+D130+D153+D176-D190</f>
        <v>0</v>
      </c>
      <c r="E196" s="130" t="n">
        <f aca="false">E61+E84+E107+E130+E153+E176-E190</f>
        <v>0</v>
      </c>
      <c r="F196" s="130" t="n">
        <f aca="false">F61+F84+F107+F130+F153+F176-F190</f>
        <v>0</v>
      </c>
      <c r="G196" s="130" t="n">
        <f aca="false">G61+G84+G107+G130+G153+G176-G190</f>
        <v>0</v>
      </c>
      <c r="H196" s="130" t="n">
        <f aca="false">H61+H84+H107+H130+H153+H176-H190</f>
        <v>0</v>
      </c>
      <c r="I196" s="130" t="n">
        <f aca="false">I61+I84+I107+I130+I153+I176-I190</f>
        <v>0</v>
      </c>
      <c r="J196" s="130" t="n">
        <f aca="false">J61+J84+J107+J130+J153+J176-J190</f>
        <v>0</v>
      </c>
      <c r="K196" s="130" t="n">
        <f aca="false">J196</f>
        <v>0</v>
      </c>
      <c r="L196" s="130" t="n">
        <f aca="false">K196</f>
        <v>0</v>
      </c>
      <c r="M196" s="130" t="n">
        <f aca="false">L196</f>
        <v>0</v>
      </c>
    </row>
    <row r="197" customFormat="false" ht="15" hidden="false" customHeight="false" outlineLevel="0" collapsed="false">
      <c r="A197" s="95"/>
      <c r="B197" s="27" t="s">
        <v>11</v>
      </c>
      <c r="C197" s="153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</row>
    <row r="198" customFormat="false" ht="18" hidden="false" customHeight="true" outlineLevel="0" collapsed="false">
      <c r="A198" s="95" t="s">
        <v>445</v>
      </c>
      <c r="B198" s="27" t="s">
        <v>441</v>
      </c>
      <c r="C198" s="153" t="s">
        <v>257</v>
      </c>
      <c r="D198" s="130" t="n">
        <f aca="false">D196-D199-D200</f>
        <v>0</v>
      </c>
      <c r="E198" s="130" t="n">
        <f aca="false">E196-E199-E200</f>
        <v>0</v>
      </c>
      <c r="F198" s="130" t="n">
        <f aca="false">F196-F199-F200</f>
        <v>0</v>
      </c>
      <c r="G198" s="130" t="n">
        <f aca="false">G196-G199-G200</f>
        <v>0</v>
      </c>
      <c r="H198" s="130" t="n">
        <f aca="false">H196-H199-H200</f>
        <v>0</v>
      </c>
      <c r="I198" s="130" t="n">
        <f aca="false">I196-I199-I200</f>
        <v>0</v>
      </c>
      <c r="J198" s="130" t="n">
        <f aca="false">J196-J199-J200</f>
        <v>0</v>
      </c>
      <c r="K198" s="130" t="n">
        <f aca="false">K196-K199-K200</f>
        <v>0</v>
      </c>
      <c r="L198" s="130" t="n">
        <f aca="false">L196-L199-L200</f>
        <v>0</v>
      </c>
      <c r="M198" s="130" t="n">
        <f aca="false">M196-M199-M200</f>
        <v>0</v>
      </c>
    </row>
    <row r="199" customFormat="false" ht="15" hidden="false" customHeight="false" outlineLevel="0" collapsed="false">
      <c r="A199" s="95" t="s">
        <v>446</v>
      </c>
      <c r="B199" s="27" t="s">
        <v>200</v>
      </c>
      <c r="C199" s="153" t="s">
        <v>257</v>
      </c>
      <c r="D199" s="130" t="n">
        <f aca="false">(D72+D95+D118+D141+D164+D187)/2</f>
        <v>0</v>
      </c>
      <c r="E199" s="130" t="n">
        <f aca="false">(E72+E95+E118+E141+E164+E187)/2</f>
        <v>0</v>
      </c>
      <c r="F199" s="130" t="n">
        <f aca="false">(F72+F95+F118+F141+F164+F187)/2</f>
        <v>0</v>
      </c>
      <c r="G199" s="130" t="n">
        <f aca="false">(G72+G95+G118+G141+G164+G187)/2</f>
        <v>0</v>
      </c>
      <c r="H199" s="130" t="n">
        <f aca="false">(H72+H95+H118+H141+H164+H187)/2</f>
        <v>0</v>
      </c>
      <c r="I199" s="130" t="n">
        <f aca="false">(I72+I95+I118+I141+I164+I187)/2</f>
        <v>0</v>
      </c>
      <c r="J199" s="130" t="n">
        <f aca="false">(J72+J95+J118+J141+J164+J187)/2</f>
        <v>0</v>
      </c>
      <c r="K199" s="130" t="n">
        <f aca="false">(K72+K95+K118+K141+K164+K187)/2</f>
        <v>0</v>
      </c>
      <c r="L199" s="130" t="n">
        <f aca="false">(L72+L95+L118+L141+L164+L187)/2</f>
        <v>0</v>
      </c>
      <c r="M199" s="130" t="n">
        <f aca="false">(M72+M95+M118+M141+M164+M187)/2</f>
        <v>0</v>
      </c>
    </row>
    <row r="200" customFormat="false" ht="17.25" hidden="false" customHeight="true" outlineLevel="0" collapsed="false">
      <c r="A200" s="95" t="s">
        <v>447</v>
      </c>
      <c r="B200" s="27" t="s">
        <v>201</v>
      </c>
      <c r="C200" s="31" t="s">
        <v>257</v>
      </c>
      <c r="D200" s="130" t="n">
        <f aca="false">(D72+D95+D118+D141+D164+D187)/2</f>
        <v>0</v>
      </c>
      <c r="E200" s="130" t="n">
        <f aca="false">(E72+E95+E118+E141+E164+E187)/2</f>
        <v>0</v>
      </c>
      <c r="F200" s="130" t="n">
        <f aca="false">(F72+F95+F118+F141+F164+F187)/2</f>
        <v>0</v>
      </c>
      <c r="G200" s="130" t="n">
        <f aca="false">(G72+G95+G118+G141+G164+G187)/2</f>
        <v>0</v>
      </c>
      <c r="H200" s="130" t="n">
        <f aca="false">(H72+H95+H118+H141+H164+H187)/2</f>
        <v>0</v>
      </c>
      <c r="I200" s="130" t="n">
        <f aca="false">(I72+I95+I118+I141+I164+I187)/2</f>
        <v>0</v>
      </c>
      <c r="J200" s="130" t="n">
        <f aca="false">(J72+J95+J118+J141+J164+J187)/2</f>
        <v>0</v>
      </c>
      <c r="K200" s="130" t="n">
        <f aca="false">(K72+K95+K118+K141+K164+K187)/2</f>
        <v>0</v>
      </c>
      <c r="L200" s="130" t="n">
        <f aca="false">(L72+L95+L118+L141+L164+L187)/2</f>
        <v>0</v>
      </c>
      <c r="M200" s="130" t="n">
        <f aca="false">(M72+M95+M118+M141+M164+M187)/2</f>
        <v>0</v>
      </c>
    </row>
    <row r="201" customFormat="false" ht="30" hidden="false" customHeight="false" outlineLevel="0" collapsed="false">
      <c r="A201" s="95" t="n">
        <f aca="false">A196+1</f>
        <v>5</v>
      </c>
      <c r="B201" s="27" t="s">
        <v>448</v>
      </c>
      <c r="C201" s="31" t="s">
        <v>203</v>
      </c>
      <c r="D201" s="129" t="n">
        <v>650</v>
      </c>
      <c r="E201" s="76" t="n">
        <f aca="false">D201</f>
        <v>650</v>
      </c>
      <c r="F201" s="76" t="n">
        <f aca="false">E201</f>
        <v>650</v>
      </c>
      <c r="G201" s="76" t="n">
        <f aca="false">F201</f>
        <v>650</v>
      </c>
      <c r="H201" s="76" t="n">
        <f aca="false">G201</f>
        <v>650</v>
      </c>
      <c r="I201" s="76" t="n">
        <f aca="false">H201</f>
        <v>650</v>
      </c>
      <c r="J201" s="76" t="n">
        <f aca="false">I201</f>
        <v>650</v>
      </c>
      <c r="K201" s="76" t="n">
        <f aca="false">J201</f>
        <v>650</v>
      </c>
      <c r="L201" s="76" t="n">
        <f aca="false">K201</f>
        <v>650</v>
      </c>
      <c r="M201" s="76" t="n">
        <f aca="false">L201</f>
        <v>650</v>
      </c>
    </row>
    <row r="202" customFormat="false" ht="45" hidden="false" customHeight="false" outlineLevel="0" collapsed="false">
      <c r="A202" s="95" t="n">
        <f aca="false">A201+1</f>
        <v>6</v>
      </c>
      <c r="B202" s="27" t="s">
        <v>449</v>
      </c>
      <c r="C202" s="31" t="s">
        <v>43</v>
      </c>
      <c r="D202" s="130" t="n">
        <f aca="false">D196*D201/1000</f>
        <v>0</v>
      </c>
      <c r="E202" s="130" t="n">
        <f aca="false">E196*E201/1000</f>
        <v>0</v>
      </c>
      <c r="F202" s="130" t="n">
        <f aca="false">F196*F201/1000</f>
        <v>0</v>
      </c>
      <c r="G202" s="130" t="n">
        <f aca="false">G196*G201/1000</f>
        <v>0</v>
      </c>
      <c r="H202" s="130" t="n">
        <f aca="false">H196*H201/1000</f>
        <v>0</v>
      </c>
      <c r="I202" s="130" t="n">
        <f aca="false">I196*I201/1000</f>
        <v>0</v>
      </c>
      <c r="J202" s="130" t="n">
        <f aca="false">J196*J201/1000</f>
        <v>0</v>
      </c>
      <c r="K202" s="130" t="n">
        <f aca="false">K196*K201/1000</f>
        <v>0</v>
      </c>
      <c r="L202" s="130" t="n">
        <f aca="false">L196*L201/1000</f>
        <v>0</v>
      </c>
      <c r="M202" s="130" t="n">
        <f aca="false">M196*M201/1000</f>
        <v>0</v>
      </c>
    </row>
    <row r="203" customFormat="false" ht="45" hidden="false" customHeight="false" outlineLevel="0" collapsed="false">
      <c r="A203" s="95" t="n">
        <f aca="false">A202+1</f>
        <v>7</v>
      </c>
      <c r="B203" s="15" t="s">
        <v>450</v>
      </c>
      <c r="C203" s="95" t="s">
        <v>257</v>
      </c>
      <c r="D203" s="130" t="n">
        <f aca="false">D15+D38</f>
        <v>0</v>
      </c>
      <c r="E203" s="130" t="n">
        <f aca="false">E15+E38</f>
        <v>0</v>
      </c>
      <c r="F203" s="130" t="n">
        <f aca="false">F15+F38</f>
        <v>0</v>
      </c>
      <c r="G203" s="130" t="n">
        <f aca="false">G15+G38</f>
        <v>0</v>
      </c>
      <c r="H203" s="130" t="n">
        <f aca="false">H15+H38</f>
        <v>0</v>
      </c>
      <c r="I203" s="130" t="n">
        <f aca="false">I15+I38</f>
        <v>0</v>
      </c>
      <c r="J203" s="130" t="n">
        <f aca="false">J15+J38</f>
        <v>0</v>
      </c>
      <c r="K203" s="130" t="n">
        <f aca="false">K15+K38</f>
        <v>0</v>
      </c>
      <c r="L203" s="130" t="n">
        <f aca="false">L15+L38</f>
        <v>0</v>
      </c>
      <c r="M203" s="130" t="n">
        <f aca="false">M15+M38</f>
        <v>0</v>
      </c>
    </row>
    <row r="204" customFormat="false" ht="15" hidden="false" customHeight="false" outlineLevel="0" collapsed="false">
      <c r="A204" s="95"/>
      <c r="B204" s="27" t="s">
        <v>11</v>
      </c>
      <c r="C204" s="153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</row>
    <row r="205" customFormat="false" ht="15" hidden="false" customHeight="false" outlineLevel="0" collapsed="false">
      <c r="A205" s="95" t="s">
        <v>451</v>
      </c>
      <c r="B205" s="27" t="s">
        <v>441</v>
      </c>
      <c r="C205" s="153" t="s">
        <v>257</v>
      </c>
      <c r="D205" s="130" t="n">
        <f aca="false">D203-D206-D207</f>
        <v>0</v>
      </c>
      <c r="E205" s="130" t="n">
        <f aca="false">E203-E206-E207</f>
        <v>0</v>
      </c>
      <c r="F205" s="130" t="n">
        <f aca="false">F203-F206-F207</f>
        <v>0</v>
      </c>
      <c r="G205" s="130" t="n">
        <f aca="false">G203-G206-G207</f>
        <v>0</v>
      </c>
      <c r="H205" s="130" t="n">
        <f aca="false">H203-H206-H207</f>
        <v>0</v>
      </c>
      <c r="I205" s="130" t="n">
        <f aca="false">I203-I206-I207</f>
        <v>0</v>
      </c>
      <c r="J205" s="130" t="n">
        <f aca="false">J203-J206-J207</f>
        <v>0</v>
      </c>
      <c r="K205" s="130" t="n">
        <f aca="false">K203-K206-K207</f>
        <v>0</v>
      </c>
      <c r="L205" s="130" t="n">
        <f aca="false">L203-L206-L207</f>
        <v>0</v>
      </c>
      <c r="M205" s="130" t="n">
        <f aca="false">M203-M206-M207</f>
        <v>0</v>
      </c>
    </row>
    <row r="206" customFormat="false" ht="15" hidden="false" customHeight="false" outlineLevel="0" collapsed="false">
      <c r="A206" s="95" t="s">
        <v>452</v>
      </c>
      <c r="B206" s="27" t="s">
        <v>453</v>
      </c>
      <c r="C206" s="153" t="s">
        <v>257</v>
      </c>
      <c r="D206" s="130" t="n">
        <f aca="false">(D26+D49)/2</f>
        <v>0</v>
      </c>
      <c r="E206" s="130" t="n">
        <f aca="false">(E26+E49)/2</f>
        <v>0</v>
      </c>
      <c r="F206" s="130" t="n">
        <f aca="false">(F26+F49)/2</f>
        <v>0</v>
      </c>
      <c r="G206" s="130" t="n">
        <f aca="false">(G26+G49)/2</f>
        <v>0</v>
      </c>
      <c r="H206" s="130" t="n">
        <f aca="false">(H26+H49)/2</f>
        <v>0</v>
      </c>
      <c r="I206" s="130" t="n">
        <f aca="false">(I26+I49)/2</f>
        <v>0</v>
      </c>
      <c r="J206" s="130" t="n">
        <f aca="false">(J26+J49)/2</f>
        <v>0</v>
      </c>
      <c r="K206" s="130" t="n">
        <f aca="false">(K26+K49)/2</f>
        <v>0</v>
      </c>
      <c r="L206" s="130" t="n">
        <f aca="false">(L26+L49)/2</f>
        <v>0</v>
      </c>
      <c r="M206" s="130" t="n">
        <f aca="false">(M26+M49)/2</f>
        <v>0</v>
      </c>
    </row>
    <row r="207" customFormat="false" ht="15" hidden="false" customHeight="false" outlineLevel="0" collapsed="false">
      <c r="A207" s="95" t="s">
        <v>454</v>
      </c>
      <c r="B207" s="27" t="s">
        <v>201</v>
      </c>
      <c r="C207" s="31" t="s">
        <v>257</v>
      </c>
      <c r="D207" s="130" t="n">
        <f aca="false">(D26+D49)/2</f>
        <v>0</v>
      </c>
      <c r="E207" s="130" t="n">
        <f aca="false">(E26+E49)/2</f>
        <v>0</v>
      </c>
      <c r="F207" s="130" t="n">
        <f aca="false">(F26+F49)/2</f>
        <v>0</v>
      </c>
      <c r="G207" s="130" t="n">
        <f aca="false">(G26+G49)/2</f>
        <v>0</v>
      </c>
      <c r="H207" s="130" t="n">
        <f aca="false">(H26+H49)/2</f>
        <v>0</v>
      </c>
      <c r="I207" s="130" t="n">
        <f aca="false">(I26+I49)/2</f>
        <v>0</v>
      </c>
      <c r="J207" s="130" t="n">
        <f aca="false">(J26+J49)/2</f>
        <v>0</v>
      </c>
      <c r="K207" s="130" t="n">
        <f aca="false">(K26+K49)/2</f>
        <v>0</v>
      </c>
      <c r="L207" s="130" t="n">
        <f aca="false">(L26+L49)/2</f>
        <v>0</v>
      </c>
      <c r="M207" s="130" t="n">
        <f aca="false">(M26+M49)/2</f>
        <v>0</v>
      </c>
    </row>
    <row r="208" customFormat="false" ht="30" hidden="false" customHeight="false" outlineLevel="0" collapsed="false">
      <c r="A208" s="95" t="n">
        <f aca="false">A203+1</f>
        <v>8</v>
      </c>
      <c r="B208" s="27" t="s">
        <v>455</v>
      </c>
      <c r="C208" s="31" t="s">
        <v>203</v>
      </c>
      <c r="D208" s="131" t="n">
        <v>800</v>
      </c>
      <c r="E208" s="130" t="n">
        <f aca="false">D208</f>
        <v>800</v>
      </c>
      <c r="F208" s="130" t="n">
        <f aca="false">E208</f>
        <v>800</v>
      </c>
      <c r="G208" s="130" t="n">
        <f aca="false">F208</f>
        <v>800</v>
      </c>
      <c r="H208" s="130" t="n">
        <f aca="false">G208</f>
        <v>800</v>
      </c>
      <c r="I208" s="130" t="n">
        <f aca="false">H208</f>
        <v>800</v>
      </c>
      <c r="J208" s="130" t="n">
        <f aca="false">I208</f>
        <v>800</v>
      </c>
      <c r="K208" s="130" t="n">
        <f aca="false">J208</f>
        <v>800</v>
      </c>
      <c r="L208" s="130" t="n">
        <f aca="false">K208</f>
        <v>800</v>
      </c>
      <c r="M208" s="130" t="n">
        <f aca="false">L208</f>
        <v>800</v>
      </c>
    </row>
    <row r="209" customFormat="false" ht="45" hidden="false" customHeight="false" outlineLevel="0" collapsed="false">
      <c r="A209" s="95" t="n">
        <f aca="false">A208+1</f>
        <v>9</v>
      </c>
      <c r="B209" s="27" t="s">
        <v>456</v>
      </c>
      <c r="C209" s="31" t="s">
        <v>43</v>
      </c>
      <c r="D209" s="130" t="n">
        <f aca="false">D203*D208/1000</f>
        <v>0</v>
      </c>
      <c r="E209" s="130" t="n">
        <f aca="false">E203*E208/1000</f>
        <v>0</v>
      </c>
      <c r="F209" s="130" t="n">
        <f aca="false">F203*F208/1000</f>
        <v>0</v>
      </c>
      <c r="G209" s="130" t="n">
        <f aca="false">G203*G208/1000</f>
        <v>0</v>
      </c>
      <c r="H209" s="130" t="n">
        <f aca="false">H203*H208/1000</f>
        <v>0</v>
      </c>
      <c r="I209" s="130" t="n">
        <f aca="false">I203*I208/1000</f>
        <v>0</v>
      </c>
      <c r="J209" s="130" t="n">
        <f aca="false">J203*J208/1000</f>
        <v>0</v>
      </c>
      <c r="K209" s="130" t="n">
        <f aca="false">K203*K208/1000</f>
        <v>0</v>
      </c>
      <c r="L209" s="130" t="n">
        <f aca="false">L203*L208/1000</f>
        <v>0</v>
      </c>
      <c r="M209" s="130" t="n">
        <f aca="false">M203*M208/1000</f>
        <v>0</v>
      </c>
    </row>
    <row r="210" customFormat="false" ht="30" hidden="false" customHeight="false" outlineLevel="0" collapsed="false">
      <c r="A210" s="95" t="n">
        <f aca="false">A209+1</f>
        <v>10</v>
      </c>
      <c r="B210" s="15" t="s">
        <v>457</v>
      </c>
      <c r="C210" s="95" t="s">
        <v>257</v>
      </c>
      <c r="D210" s="131"/>
      <c r="E210" s="131"/>
      <c r="F210" s="131"/>
      <c r="G210" s="154"/>
      <c r="H210" s="154"/>
      <c r="I210" s="154"/>
      <c r="J210" s="154"/>
      <c r="K210" s="154"/>
      <c r="L210" s="154"/>
      <c r="M210" s="154"/>
    </row>
    <row r="211" customFormat="false" ht="30" hidden="false" customHeight="false" outlineLevel="0" collapsed="false">
      <c r="A211" s="95" t="n">
        <f aca="false">A210+1</f>
        <v>11</v>
      </c>
      <c r="B211" s="27" t="s">
        <v>458</v>
      </c>
      <c r="C211" s="31" t="s">
        <v>459</v>
      </c>
      <c r="D211" s="131" t="n">
        <v>30</v>
      </c>
      <c r="E211" s="130" t="n">
        <f aca="false">D211</f>
        <v>30</v>
      </c>
      <c r="F211" s="130" t="n">
        <f aca="false">E211</f>
        <v>30</v>
      </c>
      <c r="G211" s="130" t="n">
        <f aca="false">F211</f>
        <v>30</v>
      </c>
      <c r="H211" s="130" t="n">
        <f aca="false">G211</f>
        <v>30</v>
      </c>
      <c r="I211" s="130" t="n">
        <f aca="false">H211</f>
        <v>30</v>
      </c>
      <c r="J211" s="130" t="n">
        <f aca="false">I211</f>
        <v>30</v>
      </c>
      <c r="K211" s="130" t="n">
        <f aca="false">J211</f>
        <v>30</v>
      </c>
      <c r="L211" s="130" t="n">
        <f aca="false">K211</f>
        <v>30</v>
      </c>
      <c r="M211" s="130" t="n">
        <f aca="false">L211</f>
        <v>30</v>
      </c>
    </row>
    <row r="212" customFormat="false" ht="30" hidden="false" customHeight="false" outlineLevel="0" collapsed="false">
      <c r="A212" s="95" t="n">
        <f aca="false">A211+1</f>
        <v>12</v>
      </c>
      <c r="B212" s="27" t="s">
        <v>460</v>
      </c>
      <c r="C212" s="31" t="s">
        <v>43</v>
      </c>
      <c r="D212" s="130" t="n">
        <f aca="false">D210*D211</f>
        <v>0</v>
      </c>
      <c r="E212" s="130" t="n">
        <f aca="false">E210*E211</f>
        <v>0</v>
      </c>
      <c r="F212" s="130" t="n">
        <f aca="false">F210*F211</f>
        <v>0</v>
      </c>
      <c r="G212" s="130" t="n">
        <f aca="false">G210*G211</f>
        <v>0</v>
      </c>
      <c r="H212" s="130" t="n">
        <f aca="false">H210*H211</f>
        <v>0</v>
      </c>
      <c r="I212" s="130" t="n">
        <f aca="false">I210*I211</f>
        <v>0</v>
      </c>
      <c r="J212" s="130" t="n">
        <f aca="false">J210*J211</f>
        <v>0</v>
      </c>
      <c r="K212" s="130" t="n">
        <f aca="false">K210*K211</f>
        <v>0</v>
      </c>
      <c r="L212" s="130" t="n">
        <f aca="false">L210*L211</f>
        <v>0</v>
      </c>
      <c r="M212" s="130" t="n">
        <f aca="false">M210*M211</f>
        <v>0</v>
      </c>
    </row>
    <row r="213" customFormat="false" ht="42.75" hidden="false" customHeight="false" outlineLevel="0" collapsed="false">
      <c r="A213" s="95" t="n">
        <f aca="false">A212+1</f>
        <v>13</v>
      </c>
      <c r="B213" s="155" t="s">
        <v>461</v>
      </c>
      <c r="C213" s="156" t="s">
        <v>43</v>
      </c>
      <c r="D213" s="133" t="n">
        <f aca="false">D195+D202+D209+D212</f>
        <v>0</v>
      </c>
      <c r="E213" s="133" t="n">
        <f aca="false">E195+E202+E209+E212</f>
        <v>0</v>
      </c>
      <c r="F213" s="133" t="n">
        <f aca="false">F195+F202+F209+F212</f>
        <v>0</v>
      </c>
      <c r="G213" s="133" t="n">
        <f aca="false">G195+G202+G209+G212</f>
        <v>0</v>
      </c>
      <c r="H213" s="133" t="n">
        <f aca="false">H195+H202+H209+H212</f>
        <v>0</v>
      </c>
      <c r="I213" s="133" t="n">
        <f aca="false">I195+I202+I209+I212</f>
        <v>0</v>
      </c>
      <c r="J213" s="133" t="n">
        <f aca="false">J195+J202+J209+J212</f>
        <v>0</v>
      </c>
      <c r="K213" s="133" t="n">
        <f aca="false">K195+K202+K209+K212</f>
        <v>0</v>
      </c>
      <c r="L213" s="133" t="n">
        <f aca="false">L195+L202+L209+L212</f>
        <v>0</v>
      </c>
      <c r="M213" s="133" t="n">
        <f aca="false">M195+M202+M209+M212</f>
        <v>0</v>
      </c>
    </row>
    <row r="214" customFormat="false" ht="60" hidden="false" customHeight="false" outlineLevel="0" collapsed="false">
      <c r="A214" s="134" t="s">
        <v>462</v>
      </c>
      <c r="B214" s="124" t="s">
        <v>213</v>
      </c>
      <c r="C214" s="125" t="s">
        <v>112</v>
      </c>
      <c r="D214" s="135" t="s">
        <v>81</v>
      </c>
      <c r="E214" s="157" t="e">
        <f aca="false">(E213-D213)/D213*100</f>
        <v>#DIV/0!</v>
      </c>
      <c r="F214" s="157" t="e">
        <f aca="false">(F213-E213)/E213*100</f>
        <v>#DIV/0!</v>
      </c>
      <c r="G214" s="157" t="e">
        <f aca="false">(G213-F213)/F213*100</f>
        <v>#DIV/0!</v>
      </c>
      <c r="H214" s="157" t="e">
        <f aca="false">(H213-G213)/G213*100</f>
        <v>#DIV/0!</v>
      </c>
      <c r="I214" s="157" t="e">
        <f aca="false">(I213-H213)/H213*100</f>
        <v>#DIV/0!</v>
      </c>
      <c r="J214" s="157" t="e">
        <f aca="false">(J213-I213)/I213*100</f>
        <v>#DIV/0!</v>
      </c>
      <c r="K214" s="157" t="e">
        <f aca="false">(K213-J213)/J213*100</f>
        <v>#DIV/0!</v>
      </c>
      <c r="L214" s="157" t="e">
        <f aca="false">(L213-K213)/K213*100</f>
        <v>#DIV/0!</v>
      </c>
      <c r="M214" s="157" t="e">
        <f aca="false">(M213-L213)/L213*100</f>
        <v>#DIV/0!</v>
      </c>
    </row>
    <row r="215" customFormat="false" ht="15" hidden="false" customHeight="true" outlineLevel="0" collapsed="false">
      <c r="A215" s="95"/>
      <c r="B215" s="158" t="s">
        <v>463</v>
      </c>
      <c r="C215" s="158"/>
      <c r="D215" s="158"/>
      <c r="E215" s="158"/>
      <c r="F215" s="158"/>
      <c r="G215" s="158"/>
      <c r="H215" s="158"/>
      <c r="I215" s="158"/>
      <c r="J215" s="158"/>
      <c r="K215" s="159"/>
      <c r="L215" s="159"/>
      <c r="M215" s="160"/>
    </row>
    <row r="216" customFormat="false" ht="45" hidden="false" customHeight="false" outlineLevel="0" collapsed="false">
      <c r="A216" s="95" t="n">
        <v>1</v>
      </c>
      <c r="B216" s="15" t="s">
        <v>464</v>
      </c>
      <c r="C216" s="31" t="s">
        <v>257</v>
      </c>
      <c r="D216" s="130" t="n">
        <f aca="false">D193</f>
        <v>0</v>
      </c>
      <c r="E216" s="130" t="n">
        <f aca="false">E193</f>
        <v>0</v>
      </c>
      <c r="F216" s="130" t="n">
        <f aca="false">F193</f>
        <v>0</v>
      </c>
      <c r="G216" s="130" t="n">
        <f aca="false">G193</f>
        <v>0</v>
      </c>
      <c r="H216" s="130" t="n">
        <f aca="false">H193</f>
        <v>0</v>
      </c>
      <c r="I216" s="130" t="n">
        <f aca="false">I193</f>
        <v>0</v>
      </c>
      <c r="J216" s="130" t="n">
        <f aca="false">J193</f>
        <v>0</v>
      </c>
      <c r="K216" s="130" t="n">
        <f aca="false">K193</f>
        <v>0</v>
      </c>
      <c r="L216" s="130" t="n">
        <f aca="false">L193</f>
        <v>0</v>
      </c>
      <c r="M216" s="130" t="n">
        <f aca="false">M193</f>
        <v>0</v>
      </c>
    </row>
    <row r="217" customFormat="false" ht="45" hidden="false" customHeight="false" outlineLevel="0" collapsed="false">
      <c r="A217" s="95" t="n">
        <f aca="false">A216+1</f>
        <v>2</v>
      </c>
      <c r="B217" s="27" t="s">
        <v>465</v>
      </c>
      <c r="C217" s="31" t="s">
        <v>203</v>
      </c>
      <c r="D217" s="129" t="n">
        <v>1200</v>
      </c>
      <c r="E217" s="76" t="n">
        <f aca="false">D217</f>
        <v>1200</v>
      </c>
      <c r="F217" s="76" t="n">
        <f aca="false">E217</f>
        <v>1200</v>
      </c>
      <c r="G217" s="76" t="n">
        <f aca="false">F217</f>
        <v>1200</v>
      </c>
      <c r="H217" s="76" t="n">
        <f aca="false">G217</f>
        <v>1200</v>
      </c>
      <c r="I217" s="76" t="n">
        <f aca="false">H217</f>
        <v>1200</v>
      </c>
      <c r="J217" s="76" t="n">
        <f aca="false">I217</f>
        <v>1200</v>
      </c>
      <c r="K217" s="76" t="n">
        <f aca="false">J217</f>
        <v>1200</v>
      </c>
      <c r="L217" s="76" t="n">
        <f aca="false">K217</f>
        <v>1200</v>
      </c>
      <c r="M217" s="76" t="n">
        <f aca="false">L217</f>
        <v>1200</v>
      </c>
    </row>
    <row r="218" customFormat="false" ht="45" hidden="false" customHeight="false" outlineLevel="0" collapsed="false">
      <c r="A218" s="95" t="n">
        <f aca="false">A217+1</f>
        <v>3</v>
      </c>
      <c r="B218" s="15" t="s">
        <v>466</v>
      </c>
      <c r="C218" s="31" t="s">
        <v>43</v>
      </c>
      <c r="D218" s="130" t="n">
        <f aca="false">D216*D217/1000</f>
        <v>0</v>
      </c>
      <c r="E218" s="130" t="n">
        <f aca="false">E216*E217/1000</f>
        <v>0</v>
      </c>
      <c r="F218" s="130" t="n">
        <f aca="false">F216*F217/1000</f>
        <v>0</v>
      </c>
      <c r="G218" s="130" t="n">
        <f aca="false">G216*G217/1000</f>
        <v>0</v>
      </c>
      <c r="H218" s="130" t="n">
        <f aca="false">H216*H217/1000</f>
        <v>0</v>
      </c>
      <c r="I218" s="130" t="n">
        <f aca="false">I216*I217/1000</f>
        <v>0</v>
      </c>
      <c r="J218" s="130" t="n">
        <f aca="false">J216*J217/1000</f>
        <v>0</v>
      </c>
      <c r="K218" s="130" t="n">
        <f aca="false">K216*K217/1000</f>
        <v>0</v>
      </c>
      <c r="L218" s="130" t="n">
        <f aca="false">L216*L217/1000</f>
        <v>0</v>
      </c>
      <c r="M218" s="130" t="n">
        <f aca="false">M216*M217/1000</f>
        <v>0</v>
      </c>
    </row>
    <row r="219" customFormat="false" ht="45" hidden="false" customHeight="false" outlineLevel="0" collapsed="false">
      <c r="A219" s="95" t="n">
        <f aca="false">A218+1</f>
        <v>4</v>
      </c>
      <c r="B219" s="27" t="s">
        <v>467</v>
      </c>
      <c r="C219" s="95" t="s">
        <v>257</v>
      </c>
      <c r="D219" s="130" t="n">
        <f aca="false">D199+D206</f>
        <v>0</v>
      </c>
      <c r="E219" s="130" t="n">
        <f aca="false">E199+E206</f>
        <v>0</v>
      </c>
      <c r="F219" s="130" t="n">
        <f aca="false">F199+F206</f>
        <v>0</v>
      </c>
      <c r="G219" s="130" t="n">
        <f aca="false">G199+G206</f>
        <v>0</v>
      </c>
      <c r="H219" s="130" t="n">
        <f aca="false">H199+H206</f>
        <v>0</v>
      </c>
      <c r="I219" s="130" t="n">
        <f aca="false">I199+I206</f>
        <v>0</v>
      </c>
      <c r="J219" s="130" t="n">
        <f aca="false">J199+J206</f>
        <v>0</v>
      </c>
      <c r="K219" s="130" t="n">
        <f aca="false">K199+K206</f>
        <v>0</v>
      </c>
      <c r="L219" s="130" t="n">
        <f aca="false">L199+L206</f>
        <v>0</v>
      </c>
      <c r="M219" s="130" t="n">
        <f aca="false">M199+M206</f>
        <v>0</v>
      </c>
    </row>
    <row r="220" customFormat="false" ht="30" hidden="false" customHeight="false" outlineLevel="0" collapsed="false">
      <c r="A220" s="95" t="n">
        <f aca="false">A219+1</f>
        <v>5</v>
      </c>
      <c r="B220" s="15" t="s">
        <v>468</v>
      </c>
      <c r="C220" s="95" t="s">
        <v>203</v>
      </c>
      <c r="D220" s="129" t="n">
        <v>650</v>
      </c>
      <c r="E220" s="76" t="n">
        <f aca="false">D220</f>
        <v>650</v>
      </c>
      <c r="F220" s="76" t="n">
        <f aca="false">E220</f>
        <v>650</v>
      </c>
      <c r="G220" s="76" t="n">
        <f aca="false">F220</f>
        <v>650</v>
      </c>
      <c r="H220" s="76" t="n">
        <f aca="false">G220</f>
        <v>650</v>
      </c>
      <c r="I220" s="76" t="n">
        <f aca="false">H220</f>
        <v>650</v>
      </c>
      <c r="J220" s="76" t="n">
        <f aca="false">I220</f>
        <v>650</v>
      </c>
      <c r="K220" s="76" t="n">
        <f aca="false">J220</f>
        <v>650</v>
      </c>
      <c r="L220" s="76" t="n">
        <f aca="false">K220</f>
        <v>650</v>
      </c>
      <c r="M220" s="76" t="n">
        <f aca="false">L220</f>
        <v>650</v>
      </c>
    </row>
    <row r="221" customFormat="false" ht="30" hidden="false" customHeight="false" outlineLevel="0" collapsed="false">
      <c r="A221" s="95" t="n">
        <f aca="false">A220+1</f>
        <v>6</v>
      </c>
      <c r="B221" s="15" t="s">
        <v>469</v>
      </c>
      <c r="C221" s="95" t="s">
        <v>43</v>
      </c>
      <c r="D221" s="130" t="n">
        <f aca="false">D219*D220/1000</f>
        <v>0</v>
      </c>
      <c r="E221" s="130" t="n">
        <f aca="false">E219*E220/1000</f>
        <v>0</v>
      </c>
      <c r="F221" s="130" t="n">
        <f aca="false">F219*F220/1000</f>
        <v>0</v>
      </c>
      <c r="G221" s="130" t="n">
        <f aca="false">G219*G220/1000</f>
        <v>0</v>
      </c>
      <c r="H221" s="130" t="n">
        <f aca="false">H219*H220/1000</f>
        <v>0</v>
      </c>
      <c r="I221" s="130" t="n">
        <f aca="false">I219*I220/1000</f>
        <v>0</v>
      </c>
      <c r="J221" s="130" t="n">
        <f aca="false">J219*J220/1000</f>
        <v>0</v>
      </c>
      <c r="K221" s="130" t="n">
        <f aca="false">K219*K220/1000</f>
        <v>0</v>
      </c>
      <c r="L221" s="130" t="n">
        <f aca="false">L219*L220/1000</f>
        <v>0</v>
      </c>
      <c r="M221" s="130" t="n">
        <f aca="false">M219*M220/1000</f>
        <v>0</v>
      </c>
    </row>
    <row r="222" customFormat="false" ht="45" hidden="false" customHeight="false" outlineLevel="0" collapsed="false">
      <c r="A222" s="95" t="n">
        <v>7</v>
      </c>
      <c r="B222" s="27" t="s">
        <v>470</v>
      </c>
      <c r="C222" s="95" t="s">
        <v>257</v>
      </c>
      <c r="D222" s="130" t="n">
        <f aca="false">D200+D207</f>
        <v>0</v>
      </c>
      <c r="E222" s="130" t="n">
        <f aca="false">E200+E207</f>
        <v>0</v>
      </c>
      <c r="F222" s="130" t="n">
        <f aca="false">F200+F207</f>
        <v>0</v>
      </c>
      <c r="G222" s="130" t="n">
        <f aca="false">G200+G207</f>
        <v>0</v>
      </c>
      <c r="H222" s="130" t="n">
        <f aca="false">H200+H207</f>
        <v>0</v>
      </c>
      <c r="I222" s="130" t="n">
        <f aca="false">I200+I207</f>
        <v>0</v>
      </c>
      <c r="J222" s="130" t="n">
        <f aca="false">J200+J207</f>
        <v>0</v>
      </c>
      <c r="K222" s="130" t="n">
        <f aca="false">K200+K207</f>
        <v>0</v>
      </c>
      <c r="L222" s="130" t="n">
        <f aca="false">L200+L207</f>
        <v>0</v>
      </c>
      <c r="M222" s="130" t="n">
        <f aca="false">M200+M207</f>
        <v>0</v>
      </c>
    </row>
    <row r="223" customFormat="false" ht="30" hidden="false" customHeight="false" outlineLevel="0" collapsed="false">
      <c r="A223" s="5" t="n">
        <v>8</v>
      </c>
      <c r="B223" s="92" t="s">
        <v>471</v>
      </c>
      <c r="C223" s="5"/>
      <c r="D223" s="75"/>
      <c r="E223" s="75"/>
      <c r="F223" s="75"/>
      <c r="G223" s="75"/>
      <c r="H223" s="75"/>
      <c r="I223" s="75"/>
      <c r="J223" s="75"/>
      <c r="K223" s="75"/>
      <c r="L223" s="75"/>
      <c r="M223" s="75"/>
    </row>
    <row r="224" customFormat="false" ht="15" hidden="false" customHeight="false" outlineLevel="0" collapsed="false">
      <c r="A224" s="73" t="s">
        <v>230</v>
      </c>
      <c r="B224" s="93" t="s">
        <v>219</v>
      </c>
      <c r="C224" s="95" t="s">
        <v>257</v>
      </c>
      <c r="D224" s="75"/>
      <c r="E224" s="75"/>
      <c r="F224" s="75"/>
      <c r="G224" s="75"/>
      <c r="H224" s="75"/>
      <c r="I224" s="75"/>
      <c r="J224" s="75"/>
      <c r="K224" s="75"/>
      <c r="L224" s="75"/>
      <c r="M224" s="75"/>
    </row>
    <row r="225" customFormat="false" ht="15" hidden="false" customHeight="false" outlineLevel="0" collapsed="false">
      <c r="A225" s="73" t="s">
        <v>232</v>
      </c>
      <c r="B225" s="93" t="s">
        <v>222</v>
      </c>
      <c r="C225" s="95" t="s">
        <v>257</v>
      </c>
      <c r="D225" s="75"/>
      <c r="E225" s="75"/>
      <c r="F225" s="75"/>
      <c r="G225" s="75"/>
      <c r="H225" s="75"/>
      <c r="I225" s="75"/>
      <c r="J225" s="75"/>
      <c r="K225" s="75"/>
      <c r="L225" s="75"/>
      <c r="M225" s="75"/>
    </row>
    <row r="226" customFormat="false" ht="15" hidden="false" customHeight="false" outlineLevel="0" collapsed="false">
      <c r="A226" s="73" t="s">
        <v>233</v>
      </c>
      <c r="B226" s="93" t="s">
        <v>224</v>
      </c>
      <c r="C226" s="95" t="s">
        <v>257</v>
      </c>
      <c r="D226" s="75"/>
      <c r="E226" s="75"/>
      <c r="F226" s="75"/>
      <c r="G226" s="75"/>
      <c r="H226" s="75"/>
      <c r="I226" s="75"/>
      <c r="J226" s="75"/>
      <c r="K226" s="75"/>
      <c r="L226" s="75"/>
      <c r="M226" s="75"/>
    </row>
    <row r="227" customFormat="false" ht="15" hidden="false" customHeight="false" outlineLevel="0" collapsed="false">
      <c r="A227" s="73" t="s">
        <v>234</v>
      </c>
      <c r="B227" s="93" t="s">
        <v>226</v>
      </c>
      <c r="C227" s="95" t="s">
        <v>257</v>
      </c>
      <c r="D227" s="75"/>
      <c r="E227" s="75"/>
      <c r="F227" s="75"/>
      <c r="G227" s="75"/>
      <c r="H227" s="75"/>
      <c r="I227" s="75"/>
      <c r="J227" s="75"/>
      <c r="K227" s="75"/>
      <c r="L227" s="75"/>
      <c r="M227" s="75"/>
    </row>
    <row r="228" customFormat="false" ht="15" hidden="false" customHeight="false" outlineLevel="0" collapsed="false">
      <c r="A228" s="73" t="s">
        <v>235</v>
      </c>
      <c r="B228" s="93" t="s">
        <v>228</v>
      </c>
      <c r="C228" s="95" t="s">
        <v>257</v>
      </c>
      <c r="D228" s="75"/>
      <c r="E228" s="75"/>
      <c r="F228" s="75"/>
      <c r="G228" s="75"/>
      <c r="H228" s="75"/>
      <c r="I228" s="75"/>
      <c r="J228" s="75"/>
      <c r="K228" s="75"/>
      <c r="L228" s="75"/>
      <c r="M228" s="75"/>
    </row>
    <row r="229" customFormat="false" ht="60" hidden="false" customHeight="false" outlineLevel="0" collapsed="false">
      <c r="A229" s="5" t="n">
        <v>9</v>
      </c>
      <c r="B229" s="15" t="s">
        <v>472</v>
      </c>
      <c r="C229" s="95"/>
      <c r="D229" s="96"/>
      <c r="E229" s="75"/>
      <c r="F229" s="75"/>
      <c r="G229" s="75"/>
      <c r="H229" s="75"/>
      <c r="I229" s="75"/>
      <c r="J229" s="75"/>
      <c r="K229" s="75"/>
      <c r="L229" s="75"/>
      <c r="M229" s="75"/>
    </row>
    <row r="230" customFormat="false" ht="15" hidden="false" customHeight="false" outlineLevel="0" collapsed="false">
      <c r="A230" s="73" t="s">
        <v>237</v>
      </c>
      <c r="B230" s="92" t="str">
        <f aca="false">B224</f>
        <v>вид продукции 1 (указать)</v>
      </c>
      <c r="C230" s="31" t="s">
        <v>203</v>
      </c>
      <c r="D230" s="80" t="n">
        <v>0</v>
      </c>
      <c r="E230" s="75" t="n">
        <f aca="false">D230</f>
        <v>0</v>
      </c>
      <c r="F230" s="75" t="n">
        <f aca="false">E230</f>
        <v>0</v>
      </c>
      <c r="G230" s="75" t="n">
        <f aca="false">F230</f>
        <v>0</v>
      </c>
      <c r="H230" s="75" t="n">
        <f aca="false">G230</f>
        <v>0</v>
      </c>
      <c r="I230" s="75" t="n">
        <f aca="false">H230</f>
        <v>0</v>
      </c>
      <c r="J230" s="75" t="n">
        <f aca="false">I230</f>
        <v>0</v>
      </c>
      <c r="K230" s="75" t="n">
        <f aca="false">J230</f>
        <v>0</v>
      </c>
      <c r="L230" s="75" t="n">
        <f aca="false">K230</f>
        <v>0</v>
      </c>
      <c r="M230" s="75" t="n">
        <f aca="false">L230</f>
        <v>0</v>
      </c>
    </row>
    <row r="231" customFormat="false" ht="15" hidden="false" customHeight="false" outlineLevel="0" collapsed="false">
      <c r="A231" s="73" t="s">
        <v>238</v>
      </c>
      <c r="B231" s="92" t="str">
        <f aca="false">B225</f>
        <v>вид продукции 2 (указать)</v>
      </c>
      <c r="C231" s="31" t="s">
        <v>203</v>
      </c>
      <c r="D231" s="80" t="n">
        <v>0</v>
      </c>
      <c r="E231" s="75" t="n">
        <f aca="false">D231</f>
        <v>0</v>
      </c>
      <c r="F231" s="75" t="n">
        <f aca="false">E231</f>
        <v>0</v>
      </c>
      <c r="G231" s="75" t="n">
        <f aca="false">F231</f>
        <v>0</v>
      </c>
      <c r="H231" s="75" t="n">
        <f aca="false">G231</f>
        <v>0</v>
      </c>
      <c r="I231" s="75" t="n">
        <f aca="false">H231</f>
        <v>0</v>
      </c>
      <c r="J231" s="75" t="n">
        <f aca="false">I231</f>
        <v>0</v>
      </c>
      <c r="K231" s="75" t="n">
        <f aca="false">J231</f>
        <v>0</v>
      </c>
      <c r="L231" s="75" t="n">
        <f aca="false">K231</f>
        <v>0</v>
      </c>
      <c r="M231" s="75" t="n">
        <f aca="false">L231</f>
        <v>0</v>
      </c>
    </row>
    <row r="232" customFormat="false" ht="15" hidden="false" customHeight="false" outlineLevel="0" collapsed="false">
      <c r="A232" s="73" t="s">
        <v>239</v>
      </c>
      <c r="B232" s="92" t="str">
        <f aca="false">B226</f>
        <v>вид продукции 3 (указать)</v>
      </c>
      <c r="C232" s="31" t="s">
        <v>203</v>
      </c>
      <c r="D232" s="80" t="n">
        <v>0</v>
      </c>
      <c r="E232" s="75" t="n">
        <f aca="false">D232</f>
        <v>0</v>
      </c>
      <c r="F232" s="75" t="n">
        <f aca="false">E232</f>
        <v>0</v>
      </c>
      <c r="G232" s="75" t="n">
        <f aca="false">F232</f>
        <v>0</v>
      </c>
      <c r="H232" s="75" t="n">
        <f aca="false">G232</f>
        <v>0</v>
      </c>
      <c r="I232" s="75" t="n">
        <f aca="false">H232</f>
        <v>0</v>
      </c>
      <c r="J232" s="75" t="n">
        <f aca="false">I232</f>
        <v>0</v>
      </c>
      <c r="K232" s="75" t="n">
        <f aca="false">J232</f>
        <v>0</v>
      </c>
      <c r="L232" s="75" t="n">
        <f aca="false">K232</f>
        <v>0</v>
      </c>
      <c r="M232" s="75" t="n">
        <f aca="false">L232</f>
        <v>0</v>
      </c>
    </row>
    <row r="233" customFormat="false" ht="15" hidden="false" customHeight="false" outlineLevel="0" collapsed="false">
      <c r="A233" s="73" t="s">
        <v>240</v>
      </c>
      <c r="B233" s="92" t="str">
        <f aca="false">B227</f>
        <v>вид продукции 4 (указать)</v>
      </c>
      <c r="C233" s="31" t="s">
        <v>203</v>
      </c>
      <c r="D233" s="80" t="n">
        <v>0</v>
      </c>
      <c r="E233" s="75" t="n">
        <f aca="false">D233</f>
        <v>0</v>
      </c>
      <c r="F233" s="75" t="n">
        <f aca="false">E233</f>
        <v>0</v>
      </c>
      <c r="G233" s="75" t="n">
        <f aca="false">F233</f>
        <v>0</v>
      </c>
      <c r="H233" s="75" t="n">
        <f aca="false">G233</f>
        <v>0</v>
      </c>
      <c r="I233" s="75" t="n">
        <f aca="false">H233</f>
        <v>0</v>
      </c>
      <c r="J233" s="75" t="n">
        <f aca="false">I233</f>
        <v>0</v>
      </c>
      <c r="K233" s="75" t="n">
        <f aca="false">J233</f>
        <v>0</v>
      </c>
      <c r="L233" s="75" t="n">
        <f aca="false">K233</f>
        <v>0</v>
      </c>
      <c r="M233" s="75" t="n">
        <f aca="false">L233</f>
        <v>0</v>
      </c>
    </row>
    <row r="234" customFormat="false" ht="15" hidden="false" customHeight="false" outlineLevel="0" collapsed="false">
      <c r="A234" s="73" t="s">
        <v>241</v>
      </c>
      <c r="B234" s="92" t="str">
        <f aca="false">B228</f>
        <v>вид продукции 5 (указать)</v>
      </c>
      <c r="C234" s="31" t="s">
        <v>203</v>
      </c>
      <c r="D234" s="80" t="n">
        <v>0</v>
      </c>
      <c r="E234" s="75" t="n">
        <f aca="false">D234</f>
        <v>0</v>
      </c>
      <c r="F234" s="75" t="n">
        <f aca="false">E234</f>
        <v>0</v>
      </c>
      <c r="G234" s="75" t="n">
        <f aca="false">F234</f>
        <v>0</v>
      </c>
      <c r="H234" s="75" t="n">
        <f aca="false">G234</f>
        <v>0</v>
      </c>
      <c r="I234" s="75" t="n">
        <f aca="false">H234</f>
        <v>0</v>
      </c>
      <c r="J234" s="75" t="n">
        <f aca="false">I234</f>
        <v>0</v>
      </c>
      <c r="K234" s="75" t="n">
        <f aca="false">J234</f>
        <v>0</v>
      </c>
      <c r="L234" s="75" t="n">
        <f aca="false">K234</f>
        <v>0</v>
      </c>
      <c r="M234" s="75" t="n">
        <f aca="false">L234</f>
        <v>0</v>
      </c>
    </row>
    <row r="235" customFormat="false" ht="45" hidden="false" customHeight="false" outlineLevel="0" collapsed="false">
      <c r="A235" s="5" t="n">
        <v>10</v>
      </c>
      <c r="B235" s="15" t="s">
        <v>236</v>
      </c>
      <c r="C235" s="5" t="s">
        <v>43</v>
      </c>
      <c r="D235" s="75" t="n">
        <f aca="false">SUM(D237:D241)</f>
        <v>0</v>
      </c>
      <c r="E235" s="75" t="n">
        <f aca="false">SUM(E237:E241)</f>
        <v>0</v>
      </c>
      <c r="F235" s="75" t="n">
        <f aca="false">SUM(F237:F241)</f>
        <v>0</v>
      </c>
      <c r="G235" s="75" t="n">
        <f aca="false">SUM(G237:G241)</f>
        <v>0</v>
      </c>
      <c r="H235" s="75" t="n">
        <f aca="false">SUM(H237:H241)</f>
        <v>0</v>
      </c>
      <c r="I235" s="75" t="n">
        <f aca="false">SUM(I237:I241)</f>
        <v>0</v>
      </c>
      <c r="J235" s="75" t="n">
        <f aca="false">SUM(J237:J241)</f>
        <v>0</v>
      </c>
      <c r="K235" s="75" t="n">
        <f aca="false">SUM(K237:K241)</f>
        <v>0</v>
      </c>
      <c r="L235" s="75" t="n">
        <f aca="false">SUM(L237:L241)</f>
        <v>0</v>
      </c>
      <c r="M235" s="75" t="n">
        <f aca="false">SUM(M237:M241)</f>
        <v>0</v>
      </c>
    </row>
    <row r="236" customFormat="false" ht="15" hidden="false" customHeight="false" outlineLevel="0" collapsed="false">
      <c r="A236" s="5"/>
      <c r="B236" s="15" t="s">
        <v>11</v>
      </c>
      <c r="C236" s="5"/>
      <c r="D236" s="75"/>
      <c r="E236" s="75"/>
      <c r="F236" s="75"/>
      <c r="G236" s="75"/>
      <c r="H236" s="75"/>
      <c r="I236" s="75"/>
      <c r="J236" s="75"/>
      <c r="K236" s="75"/>
      <c r="L236" s="75"/>
      <c r="M236" s="75"/>
    </row>
    <row r="237" customFormat="false" ht="15.75" hidden="false" customHeight="true" outlineLevel="0" collapsed="false">
      <c r="A237" s="73" t="s">
        <v>473</v>
      </c>
      <c r="B237" s="92" t="str">
        <f aca="false">B224</f>
        <v>вид продукции 1 (указать)</v>
      </c>
      <c r="C237" s="5" t="s">
        <v>43</v>
      </c>
      <c r="D237" s="75" t="n">
        <f aca="false">D224*D230/1000</f>
        <v>0</v>
      </c>
      <c r="E237" s="75" t="n">
        <f aca="false">E224*E230/1000</f>
        <v>0</v>
      </c>
      <c r="F237" s="75" t="n">
        <f aca="false">F224*F230/1000</f>
        <v>0</v>
      </c>
      <c r="G237" s="75" t="n">
        <f aca="false">G224*G230/1000</f>
        <v>0</v>
      </c>
      <c r="H237" s="75" t="n">
        <f aca="false">H224*H230/1000</f>
        <v>0</v>
      </c>
      <c r="I237" s="75" t="n">
        <f aca="false">I224*I230/1000</f>
        <v>0</v>
      </c>
      <c r="J237" s="75" t="n">
        <f aca="false">J224*J230/1000</f>
        <v>0</v>
      </c>
      <c r="K237" s="75" t="n">
        <f aca="false">K224*K230/1000</f>
        <v>0</v>
      </c>
      <c r="L237" s="75" t="n">
        <f aca="false">L224*L230/1000</f>
        <v>0</v>
      </c>
      <c r="M237" s="75" t="n">
        <f aca="false">M224*M230/1000</f>
        <v>0</v>
      </c>
    </row>
    <row r="238" customFormat="false" ht="15.75" hidden="false" customHeight="true" outlineLevel="0" collapsed="false">
      <c r="A238" s="73" t="s">
        <v>474</v>
      </c>
      <c r="B238" s="92" t="str">
        <f aca="false">B225</f>
        <v>вид продукции 2 (указать)</v>
      </c>
      <c r="C238" s="5" t="s">
        <v>43</v>
      </c>
      <c r="D238" s="75" t="n">
        <f aca="false">D225*D231/1000</f>
        <v>0</v>
      </c>
      <c r="E238" s="75" t="n">
        <f aca="false">E225*E231/1000</f>
        <v>0</v>
      </c>
      <c r="F238" s="75" t="n">
        <f aca="false">F225*F231/1000</f>
        <v>0</v>
      </c>
      <c r="G238" s="75" t="n">
        <f aca="false">G225*G231/1000</f>
        <v>0</v>
      </c>
      <c r="H238" s="75" t="n">
        <f aca="false">H225*H231/1000</f>
        <v>0</v>
      </c>
      <c r="I238" s="75" t="n">
        <f aca="false">I225*I231/1000</f>
        <v>0</v>
      </c>
      <c r="J238" s="75" t="n">
        <f aca="false">J225*J231/1000</f>
        <v>0</v>
      </c>
      <c r="K238" s="75" t="n">
        <f aca="false">K225*K231/1000</f>
        <v>0</v>
      </c>
      <c r="L238" s="75" t="n">
        <f aca="false">L225*L231/1000</f>
        <v>0</v>
      </c>
      <c r="M238" s="75" t="n">
        <f aca="false">M225*M231/1000</f>
        <v>0</v>
      </c>
    </row>
    <row r="239" customFormat="false" ht="15.75" hidden="false" customHeight="true" outlineLevel="0" collapsed="false">
      <c r="A239" s="73" t="s">
        <v>475</v>
      </c>
      <c r="B239" s="92" t="str">
        <f aca="false">B226</f>
        <v>вид продукции 3 (указать)</v>
      </c>
      <c r="C239" s="5" t="s">
        <v>43</v>
      </c>
      <c r="D239" s="75" t="n">
        <f aca="false">D226*D232/1000</f>
        <v>0</v>
      </c>
      <c r="E239" s="75" t="n">
        <f aca="false">E226*E232/1000</f>
        <v>0</v>
      </c>
      <c r="F239" s="75" t="n">
        <f aca="false">F226*F232/1000</f>
        <v>0</v>
      </c>
      <c r="G239" s="75" t="n">
        <f aca="false">G226*G232/1000</f>
        <v>0</v>
      </c>
      <c r="H239" s="75" t="n">
        <f aca="false">H226*H232/1000</f>
        <v>0</v>
      </c>
      <c r="I239" s="75" t="n">
        <f aca="false">I226*I232/1000</f>
        <v>0</v>
      </c>
      <c r="J239" s="75" t="n">
        <f aca="false">J226*J232/1000</f>
        <v>0</v>
      </c>
      <c r="K239" s="75" t="n">
        <f aca="false">K226*K232/1000</f>
        <v>0</v>
      </c>
      <c r="L239" s="75" t="n">
        <f aca="false">L226*L232/1000</f>
        <v>0</v>
      </c>
      <c r="M239" s="75" t="n">
        <f aca="false">M226*M232/1000</f>
        <v>0</v>
      </c>
    </row>
    <row r="240" customFormat="false" ht="15.75" hidden="false" customHeight="true" outlineLevel="0" collapsed="false">
      <c r="A240" s="73" t="s">
        <v>476</v>
      </c>
      <c r="B240" s="92" t="str">
        <f aca="false">B227</f>
        <v>вид продукции 4 (указать)</v>
      </c>
      <c r="C240" s="5" t="s">
        <v>43</v>
      </c>
      <c r="D240" s="75" t="n">
        <f aca="false">D227*D233/1000</f>
        <v>0</v>
      </c>
      <c r="E240" s="75" t="n">
        <f aca="false">E227*E233/1000</f>
        <v>0</v>
      </c>
      <c r="F240" s="75" t="n">
        <f aca="false">F227*F233/1000</f>
        <v>0</v>
      </c>
      <c r="G240" s="75" t="n">
        <f aca="false">G227*G233/1000</f>
        <v>0</v>
      </c>
      <c r="H240" s="75" t="n">
        <f aca="false">H227*H233/1000</f>
        <v>0</v>
      </c>
      <c r="I240" s="75" t="n">
        <f aca="false">I227*I233/1000</f>
        <v>0</v>
      </c>
      <c r="J240" s="75" t="n">
        <f aca="false">J227*J233/1000</f>
        <v>0</v>
      </c>
      <c r="K240" s="75" t="n">
        <f aca="false">K227*K233/1000</f>
        <v>0</v>
      </c>
      <c r="L240" s="75" t="n">
        <f aca="false">L227*L233/1000</f>
        <v>0</v>
      </c>
      <c r="M240" s="75" t="n">
        <f aca="false">M227*M233/1000</f>
        <v>0</v>
      </c>
    </row>
    <row r="241" customFormat="false" ht="15.75" hidden="false" customHeight="true" outlineLevel="0" collapsed="false">
      <c r="A241" s="73" t="s">
        <v>477</v>
      </c>
      <c r="B241" s="92" t="str">
        <f aca="false">B228</f>
        <v>вид продукции 5 (указать)</v>
      </c>
      <c r="C241" s="5" t="s">
        <v>43</v>
      </c>
      <c r="D241" s="75" t="n">
        <f aca="false">D228*D234/1000</f>
        <v>0</v>
      </c>
      <c r="E241" s="75" t="n">
        <f aca="false">E228*E234/1000</f>
        <v>0</v>
      </c>
      <c r="F241" s="75" t="n">
        <f aca="false">F228*F234/1000</f>
        <v>0</v>
      </c>
      <c r="G241" s="75" t="n">
        <f aca="false">G228*G234/1000</f>
        <v>0</v>
      </c>
      <c r="H241" s="75" t="n">
        <f aca="false">H228*H234/1000</f>
        <v>0</v>
      </c>
      <c r="I241" s="75" t="n">
        <f aca="false">I228*I234/1000</f>
        <v>0</v>
      </c>
      <c r="J241" s="75" t="n">
        <f aca="false">J228*J234/1000</f>
        <v>0</v>
      </c>
      <c r="K241" s="75" t="n">
        <f aca="false">K228*K234/1000</f>
        <v>0</v>
      </c>
      <c r="L241" s="75" t="n">
        <f aca="false">L228*L234/1000</f>
        <v>0</v>
      </c>
      <c r="M241" s="75" t="n">
        <f aca="false">M228*M234/1000</f>
        <v>0</v>
      </c>
    </row>
    <row r="242" customFormat="false" ht="32.25" hidden="false" customHeight="true" outlineLevel="0" collapsed="false">
      <c r="A242" s="95" t="n">
        <v>11</v>
      </c>
      <c r="B242" s="92" t="s">
        <v>478</v>
      </c>
      <c r="C242" s="95" t="s">
        <v>257</v>
      </c>
      <c r="D242" s="130" t="n">
        <f aca="false">D210</f>
        <v>0</v>
      </c>
      <c r="E242" s="130" t="n">
        <f aca="false">E210</f>
        <v>0</v>
      </c>
      <c r="F242" s="130" t="n">
        <f aca="false">F210</f>
        <v>0</v>
      </c>
      <c r="G242" s="130" t="n">
        <f aca="false">G210</f>
        <v>0</v>
      </c>
      <c r="H242" s="130" t="n">
        <f aca="false">H210</f>
        <v>0</v>
      </c>
      <c r="I242" s="130" t="n">
        <f aca="false">I210</f>
        <v>0</v>
      </c>
      <c r="J242" s="130" t="n">
        <f aca="false">J210</f>
        <v>0</v>
      </c>
      <c r="K242" s="130" t="n">
        <f aca="false">K210</f>
        <v>0</v>
      </c>
      <c r="L242" s="130" t="n">
        <f aca="false">L210</f>
        <v>0</v>
      </c>
      <c r="M242" s="130" t="n">
        <f aca="false">M210</f>
        <v>0</v>
      </c>
    </row>
    <row r="243" customFormat="false" ht="30" hidden="false" customHeight="false" outlineLevel="0" collapsed="false">
      <c r="A243" s="95" t="n">
        <f aca="false">A242+1</f>
        <v>12</v>
      </c>
      <c r="B243" s="15" t="s">
        <v>479</v>
      </c>
      <c r="C243" s="31" t="s">
        <v>459</v>
      </c>
      <c r="D243" s="129" t="n">
        <v>30</v>
      </c>
      <c r="E243" s="76" t="n">
        <f aca="false">D243</f>
        <v>30</v>
      </c>
      <c r="F243" s="76" t="n">
        <f aca="false">E243</f>
        <v>30</v>
      </c>
      <c r="G243" s="76" t="n">
        <f aca="false">F243</f>
        <v>30</v>
      </c>
      <c r="H243" s="76" t="n">
        <f aca="false">G243</f>
        <v>30</v>
      </c>
      <c r="I243" s="76" t="n">
        <f aca="false">H243</f>
        <v>30</v>
      </c>
      <c r="J243" s="76" t="n">
        <f aca="false">I243</f>
        <v>30</v>
      </c>
      <c r="K243" s="76" t="n">
        <f aca="false">J243</f>
        <v>30</v>
      </c>
      <c r="L243" s="76" t="n">
        <f aca="false">K243</f>
        <v>30</v>
      </c>
      <c r="M243" s="76" t="n">
        <f aca="false">L243</f>
        <v>30</v>
      </c>
    </row>
    <row r="244" customFormat="false" ht="30" hidden="false" customHeight="false" outlineLevel="0" collapsed="false">
      <c r="A244" s="95" t="n">
        <f aca="false">A243+1</f>
        <v>13</v>
      </c>
      <c r="B244" s="15" t="s">
        <v>480</v>
      </c>
      <c r="C244" s="31" t="s">
        <v>43</v>
      </c>
      <c r="D244" s="130" t="n">
        <f aca="false">D242*D243</f>
        <v>0</v>
      </c>
      <c r="E244" s="130" t="n">
        <f aca="false">E242*E243</f>
        <v>0</v>
      </c>
      <c r="F244" s="130" t="n">
        <f aca="false">F242*F243</f>
        <v>0</v>
      </c>
      <c r="G244" s="130" t="n">
        <f aca="false">G242*G243</f>
        <v>0</v>
      </c>
      <c r="H244" s="130" t="n">
        <f aca="false">H242*H243</f>
        <v>0</v>
      </c>
      <c r="I244" s="130" t="n">
        <f aca="false">I242*I243</f>
        <v>0</v>
      </c>
      <c r="J244" s="130" t="n">
        <f aca="false">J242*J243</f>
        <v>0</v>
      </c>
      <c r="K244" s="130" t="n">
        <f aca="false">K242*K243</f>
        <v>0</v>
      </c>
      <c r="L244" s="130" t="n">
        <f aca="false">L242*L243</f>
        <v>0</v>
      </c>
      <c r="M244" s="130" t="n">
        <f aca="false">M242*M243</f>
        <v>0</v>
      </c>
    </row>
    <row r="245" customFormat="false" ht="45" hidden="false" customHeight="false" outlineLevel="0" collapsed="false">
      <c r="A245" s="95" t="n">
        <f aca="false">A244+1</f>
        <v>14</v>
      </c>
      <c r="B245" s="15" t="s">
        <v>481</v>
      </c>
      <c r="C245" s="31" t="s">
        <v>43</v>
      </c>
      <c r="D245" s="130" t="n">
        <f aca="false">D218+D221+D235+D244</f>
        <v>0</v>
      </c>
      <c r="E245" s="130" t="n">
        <f aca="false">E218+E221+E235+E244</f>
        <v>0</v>
      </c>
      <c r="F245" s="130" t="n">
        <f aca="false">F218+F221+F235+F244</f>
        <v>0</v>
      </c>
      <c r="G245" s="130" t="n">
        <f aca="false">G218+G221+G235+G244</f>
        <v>0</v>
      </c>
      <c r="H245" s="130" t="n">
        <f aca="false">H218+H221+H235+H244</f>
        <v>0</v>
      </c>
      <c r="I245" s="130" t="n">
        <f aca="false">I218+I221+I235+I244</f>
        <v>0</v>
      </c>
      <c r="J245" s="130" t="n">
        <f aca="false">J218+J221+J235+J244</f>
        <v>0</v>
      </c>
      <c r="K245" s="130" t="n">
        <f aca="false">K218+K221+K235+K244</f>
        <v>0</v>
      </c>
      <c r="L245" s="130" t="n">
        <f aca="false">L218+L221+L235+L244</f>
        <v>0</v>
      </c>
      <c r="M245" s="130" t="n">
        <f aca="false">M218+M221+M235+M244</f>
        <v>0</v>
      </c>
    </row>
    <row r="246" customFormat="false" ht="105" hidden="false" customHeight="false" outlineLevel="0" collapsed="false">
      <c r="A246" s="134" t="n">
        <f aca="false">A245+1</f>
        <v>15</v>
      </c>
      <c r="B246" s="29" t="s">
        <v>482</v>
      </c>
      <c r="C246" s="30" t="s">
        <v>43</v>
      </c>
      <c r="D246" s="136" t="n">
        <f aca="false">SUM(D245:H245)</f>
        <v>0</v>
      </c>
      <c r="E246" s="136"/>
      <c r="F246" s="136"/>
      <c r="G246" s="136"/>
      <c r="H246" s="136"/>
      <c r="I246" s="75"/>
      <c r="J246" s="75"/>
      <c r="K246" s="49"/>
      <c r="L246" s="49"/>
      <c r="M246" s="49"/>
    </row>
    <row r="247" customFormat="false" ht="165" hidden="false" customHeight="false" outlineLevel="0" collapsed="false">
      <c r="A247" s="134" t="n">
        <f aca="false">A246+1</f>
        <v>16</v>
      </c>
      <c r="B247" s="29" t="s">
        <v>483</v>
      </c>
      <c r="C247" s="30" t="s">
        <v>28</v>
      </c>
      <c r="D247" s="136" t="n">
        <f aca="false">D246/'Табл 2'!G49</f>
        <v>0</v>
      </c>
      <c r="E247" s="136"/>
      <c r="F247" s="136"/>
      <c r="G247" s="136"/>
      <c r="H247" s="136"/>
      <c r="I247" s="75"/>
      <c r="J247" s="75"/>
      <c r="K247" s="49"/>
      <c r="L247" s="49"/>
      <c r="M247" s="49"/>
    </row>
    <row r="248" customFormat="false" ht="112.5" hidden="false" customHeight="true" outlineLevel="0" collapsed="false">
      <c r="A248" s="134" t="n">
        <f aca="false">A247+1</f>
        <v>17</v>
      </c>
      <c r="B248" s="29" t="s">
        <v>484</v>
      </c>
      <c r="C248" s="30" t="s">
        <v>28</v>
      </c>
      <c r="D248" s="75"/>
      <c r="E248" s="75"/>
      <c r="F248" s="75"/>
      <c r="G248" s="75"/>
      <c r="H248" s="75"/>
      <c r="I248" s="75"/>
      <c r="J248" s="75"/>
      <c r="K248" s="49"/>
      <c r="L248" s="49"/>
      <c r="M248" s="49"/>
    </row>
  </sheetData>
  <mergeCells count="54">
    <mergeCell ref="A1:M1"/>
    <mergeCell ref="A2:I2"/>
    <mergeCell ref="B5:L5"/>
    <mergeCell ref="B6:L6"/>
    <mergeCell ref="A21:A23"/>
    <mergeCell ref="B21:B23"/>
    <mergeCell ref="A24:A26"/>
    <mergeCell ref="B24:B26"/>
    <mergeCell ref="B28:L28"/>
    <mergeCell ref="B29:L29"/>
    <mergeCell ref="A44:A46"/>
    <mergeCell ref="B44:B46"/>
    <mergeCell ref="A47:A49"/>
    <mergeCell ref="B47:B49"/>
    <mergeCell ref="B51:L51"/>
    <mergeCell ref="B52:L52"/>
    <mergeCell ref="A67:A69"/>
    <mergeCell ref="B67:B69"/>
    <mergeCell ref="A70:A72"/>
    <mergeCell ref="B70:B72"/>
    <mergeCell ref="B74:L74"/>
    <mergeCell ref="B75:L75"/>
    <mergeCell ref="A90:A92"/>
    <mergeCell ref="B90:B92"/>
    <mergeCell ref="A93:A95"/>
    <mergeCell ref="B93:B95"/>
    <mergeCell ref="B97:L97"/>
    <mergeCell ref="B98:L98"/>
    <mergeCell ref="A113:A115"/>
    <mergeCell ref="B113:B115"/>
    <mergeCell ref="A116:A118"/>
    <mergeCell ref="B116:B118"/>
    <mergeCell ref="B120:L120"/>
    <mergeCell ref="B121:L121"/>
    <mergeCell ref="A136:A138"/>
    <mergeCell ref="B136:B138"/>
    <mergeCell ref="A139:A141"/>
    <mergeCell ref="B139:B141"/>
    <mergeCell ref="B143:L143"/>
    <mergeCell ref="B144:L144"/>
    <mergeCell ref="A159:A161"/>
    <mergeCell ref="B159:B161"/>
    <mergeCell ref="A162:A164"/>
    <mergeCell ref="B162:B164"/>
    <mergeCell ref="B166:L166"/>
    <mergeCell ref="B167:L167"/>
    <mergeCell ref="A182:A184"/>
    <mergeCell ref="B182:B184"/>
    <mergeCell ref="A185:A187"/>
    <mergeCell ref="B185:B187"/>
    <mergeCell ref="B189:J189"/>
    <mergeCell ref="B215:J215"/>
    <mergeCell ref="D246:H246"/>
    <mergeCell ref="D247:H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6" man="true" max="16383" min="0"/>
    <brk id="142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1.7"/>
    <col collapsed="false" customWidth="true" hidden="false" outlineLevel="0" max="3" min="3" style="19" width="10.56"/>
    <col collapsed="false" customWidth="false" hidden="false" outlineLevel="0" max="8" min="4" style="19" width="9.14"/>
    <col collapsed="false" customWidth="true" hidden="false" outlineLevel="0" max="9" min="9" style="19" width="10.56"/>
    <col collapsed="false" customWidth="false" hidden="false" outlineLevel="0" max="257" min="10" style="19" width="9.14"/>
  </cols>
  <sheetData>
    <row r="1" customFormat="false" ht="42.75" hidden="false" customHeight="true" outlineLevel="0" collapsed="false">
      <c r="A1" s="20" t="s">
        <v>48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" hidden="false" customHeight="false" outlineLevel="0" collapsed="false">
      <c r="I2" s="4" t="s">
        <v>486</v>
      </c>
    </row>
    <row r="3" customFormat="false" ht="112.5" hidden="false" customHeight="true" outlineLevel="0" collapsed="false">
      <c r="A3" s="5" t="s">
        <v>2</v>
      </c>
      <c r="B3" s="5" t="s">
        <v>186</v>
      </c>
      <c r="C3" s="5" t="s">
        <v>52</v>
      </c>
      <c r="D3" s="55" t="str">
        <f aca="false">'Табл 8'!C3</f>
        <v>текущий год 2023 год</v>
      </c>
      <c r="E3" s="55" t="str">
        <f aca="false">'Табл 8'!D3</f>
        <v>2024 год</v>
      </c>
      <c r="F3" s="55" t="str">
        <f aca="false">'Табл 8'!E3</f>
        <v>2025 год, год
окупаемости
проекта</v>
      </c>
      <c r="G3" s="55" t="str">
        <f aca="false">'Табл 8'!F3</f>
        <v>2026 год, следующий за годом окупаемости проекта</v>
      </c>
      <c r="H3" s="55" t="str">
        <f aca="false">'Табл 8'!G3</f>
        <v>2027 год, следующий за годом окупаемости проекта</v>
      </c>
      <c r="I3" s="55" t="str">
        <f aca="false">'Табл 8'!H3</f>
        <v>2028 год, следующий за годом окупаемости проекта</v>
      </c>
      <c r="J3" s="55" t="str">
        <f aca="false">'Табл 8'!I3</f>
        <v>2029 год, следующий за годом окупаемости проекта</v>
      </c>
      <c r="K3" s="55" t="str">
        <f aca="false">'Табл 8'!J3</f>
        <v>2030 год, следующий за годом окупаемости проекта</v>
      </c>
      <c r="L3" s="55" t="str">
        <f aca="false">'Табл 8'!K3</f>
        <v>2031 год, следующий за годом окупаемости проекта</v>
      </c>
      <c r="M3" s="55" t="str">
        <f aca="false">'Табл 8'!L3</f>
        <v>2032 год, следующий за годом окупаемости проекта</v>
      </c>
    </row>
    <row r="4" customFormat="false" ht="15.75" hidden="false" customHeight="true" outlineLevel="0" collapsed="false">
      <c r="A4" s="31"/>
      <c r="B4" s="5" t="s">
        <v>487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6.5" hidden="false" customHeight="true" outlineLevel="0" collapsed="false">
      <c r="A5" s="5" t="n">
        <v>1</v>
      </c>
      <c r="B5" s="161" t="s">
        <v>488</v>
      </c>
      <c r="C5" s="5" t="s">
        <v>72</v>
      </c>
      <c r="D5" s="96"/>
      <c r="E5" s="96"/>
      <c r="F5" s="96"/>
      <c r="G5" s="96"/>
      <c r="H5" s="96"/>
      <c r="I5" s="96"/>
      <c r="J5" s="96"/>
      <c r="K5" s="96"/>
      <c r="L5" s="96"/>
      <c r="M5" s="96"/>
    </row>
    <row r="6" customFormat="false" ht="15" hidden="false" customHeight="false" outlineLevel="0" collapsed="false">
      <c r="A6" s="5"/>
      <c r="B6" s="161"/>
      <c r="C6" s="5" t="s">
        <v>257</v>
      </c>
      <c r="D6" s="96"/>
      <c r="E6" s="96"/>
      <c r="F6" s="96"/>
      <c r="G6" s="96"/>
      <c r="H6" s="96"/>
      <c r="I6" s="96"/>
      <c r="J6" s="96"/>
      <c r="K6" s="96"/>
      <c r="L6" s="96"/>
      <c r="M6" s="96"/>
    </row>
    <row r="7" customFormat="false" ht="18" hidden="false" customHeight="true" outlineLevel="0" collapsed="false">
      <c r="A7" s="5" t="n">
        <v>2</v>
      </c>
      <c r="B7" s="161"/>
      <c r="C7" s="5" t="s">
        <v>72</v>
      </c>
      <c r="D7" s="96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false" outlineLevel="0" collapsed="false">
      <c r="A8" s="5"/>
      <c r="B8" s="161"/>
      <c r="C8" s="5" t="s">
        <v>257</v>
      </c>
      <c r="D8" s="96"/>
      <c r="E8" s="96"/>
      <c r="F8" s="96"/>
      <c r="G8" s="96"/>
      <c r="H8" s="96"/>
      <c r="I8" s="96"/>
      <c r="J8" s="96"/>
      <c r="K8" s="96"/>
      <c r="L8" s="96"/>
      <c r="M8" s="96"/>
    </row>
    <row r="9" customFormat="false" ht="15" hidden="false" customHeight="true" outlineLevel="0" collapsed="false">
      <c r="A9" s="5" t="n">
        <v>3</v>
      </c>
      <c r="B9" s="161" t="s">
        <v>36</v>
      </c>
      <c r="C9" s="5" t="s">
        <v>72</v>
      </c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false" outlineLevel="0" collapsed="false">
      <c r="A10" s="5"/>
      <c r="B10" s="161"/>
      <c r="C10" s="5" t="s">
        <v>257</v>
      </c>
      <c r="D10" s="96"/>
      <c r="E10" s="96"/>
      <c r="F10" s="96"/>
      <c r="G10" s="96"/>
      <c r="H10" s="96"/>
      <c r="I10" s="96"/>
      <c r="J10" s="96"/>
      <c r="K10" s="96"/>
      <c r="L10" s="96"/>
      <c r="M10" s="96"/>
    </row>
    <row r="11" customFormat="false" ht="15.75" hidden="false" customHeight="true" outlineLevel="0" collapsed="false">
      <c r="A11" s="5"/>
      <c r="B11" s="13" t="s">
        <v>48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7.75" hidden="false" customHeight="true" outlineLevel="0" collapsed="false">
      <c r="A12" s="5" t="n">
        <v>1</v>
      </c>
      <c r="B12" s="92" t="str">
        <f aca="false">B5</f>
        <v>(например: молодь русского осетр 30 гр.)</v>
      </c>
      <c r="C12" s="13" t="s">
        <v>490</v>
      </c>
      <c r="D12" s="162"/>
      <c r="E12" s="111" t="n">
        <f aca="false">D12</f>
        <v>0</v>
      </c>
      <c r="F12" s="111" t="n">
        <f aca="false">E12</f>
        <v>0</v>
      </c>
      <c r="G12" s="111" t="n">
        <f aca="false">F12</f>
        <v>0</v>
      </c>
      <c r="H12" s="111" t="n">
        <f aca="false">G12</f>
        <v>0</v>
      </c>
      <c r="I12" s="111" t="n">
        <f aca="false">H12</f>
        <v>0</v>
      </c>
      <c r="J12" s="111" t="n">
        <f aca="false">I12</f>
        <v>0</v>
      </c>
      <c r="K12" s="111" t="n">
        <f aca="false">J12</f>
        <v>0</v>
      </c>
      <c r="L12" s="111" t="n">
        <f aca="false">K12</f>
        <v>0</v>
      </c>
      <c r="M12" s="111" t="n">
        <f aca="false">L12</f>
        <v>0</v>
      </c>
    </row>
    <row r="13" customFormat="false" ht="30.75" hidden="false" customHeight="true" outlineLevel="0" collapsed="false">
      <c r="A13" s="5" t="n">
        <v>2</v>
      </c>
      <c r="B13" s="92" t="n">
        <f aca="false">B7</f>
        <v>0</v>
      </c>
      <c r="C13" s="13" t="s">
        <v>490</v>
      </c>
      <c r="D13" s="162"/>
      <c r="E13" s="111" t="n">
        <f aca="false">D13</f>
        <v>0</v>
      </c>
      <c r="F13" s="111" t="n">
        <f aca="false">E13</f>
        <v>0</v>
      </c>
      <c r="G13" s="111" t="n">
        <f aca="false">F13</f>
        <v>0</v>
      </c>
      <c r="H13" s="111" t="n">
        <f aca="false">G13</f>
        <v>0</v>
      </c>
      <c r="I13" s="111" t="n">
        <f aca="false">H13</f>
        <v>0</v>
      </c>
      <c r="J13" s="111" t="n">
        <f aca="false">I13</f>
        <v>0</v>
      </c>
      <c r="K13" s="111" t="n">
        <f aca="false">J13</f>
        <v>0</v>
      </c>
      <c r="L13" s="111" t="n">
        <f aca="false">K13</f>
        <v>0</v>
      </c>
      <c r="M13" s="111" t="n">
        <f aca="false">L13</f>
        <v>0</v>
      </c>
    </row>
    <row r="14" customFormat="false" ht="15" hidden="false" customHeight="false" outlineLevel="0" collapsed="false">
      <c r="A14" s="5" t="n">
        <v>3</v>
      </c>
      <c r="B14" s="92" t="str">
        <f aca="false">B9</f>
        <v>…</v>
      </c>
      <c r="C14" s="13" t="s">
        <v>490</v>
      </c>
      <c r="D14" s="162"/>
      <c r="E14" s="111" t="n">
        <f aca="false">D14</f>
        <v>0</v>
      </c>
      <c r="F14" s="111" t="n">
        <f aca="false">E14</f>
        <v>0</v>
      </c>
      <c r="G14" s="111" t="n">
        <f aca="false">F14</f>
        <v>0</v>
      </c>
      <c r="H14" s="111" t="n">
        <f aca="false">G14</f>
        <v>0</v>
      </c>
      <c r="I14" s="111" t="n">
        <f aca="false">H14</f>
        <v>0</v>
      </c>
      <c r="J14" s="111" t="n">
        <f aca="false">I14</f>
        <v>0</v>
      </c>
      <c r="K14" s="111" t="n">
        <f aca="false">J14</f>
        <v>0</v>
      </c>
      <c r="L14" s="111" t="n">
        <f aca="false">K14</f>
        <v>0</v>
      </c>
      <c r="M14" s="111" t="n">
        <f aca="false">L14</f>
        <v>0</v>
      </c>
    </row>
    <row r="15" customFormat="false" ht="15.75" hidden="false" customHeight="true" outlineLevel="0" collapsed="false">
      <c r="A15" s="5"/>
      <c r="B15" s="13" t="s">
        <v>49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34.5" hidden="false" customHeight="true" outlineLevel="0" collapsed="false">
      <c r="A16" s="5" t="n">
        <v>1</v>
      </c>
      <c r="B16" s="92" t="str">
        <f aca="false">B12</f>
        <v>(например: молодь русского осетр 30 гр.)</v>
      </c>
      <c r="C16" s="13" t="s">
        <v>43</v>
      </c>
      <c r="D16" s="96" t="n">
        <f aca="false">D5*D12</f>
        <v>0</v>
      </c>
      <c r="E16" s="96" t="n">
        <f aca="false">E5*E12</f>
        <v>0</v>
      </c>
      <c r="F16" s="96" t="n">
        <f aca="false">F5*F12</f>
        <v>0</v>
      </c>
      <c r="G16" s="96" t="n">
        <f aca="false">G5*G12</f>
        <v>0</v>
      </c>
      <c r="H16" s="96" t="n">
        <f aca="false">H5*H12</f>
        <v>0</v>
      </c>
      <c r="I16" s="96" t="n">
        <f aca="false">I5*I12</f>
        <v>0</v>
      </c>
      <c r="J16" s="96" t="n">
        <f aca="false">J5*J12</f>
        <v>0</v>
      </c>
      <c r="K16" s="96" t="n">
        <f aca="false">K5*K12</f>
        <v>0</v>
      </c>
      <c r="L16" s="96" t="n">
        <f aca="false">L5*L12</f>
        <v>0</v>
      </c>
      <c r="M16" s="96" t="n">
        <f aca="false">M5*M12</f>
        <v>0</v>
      </c>
    </row>
    <row r="17" customFormat="false" ht="31.5" hidden="false" customHeight="true" outlineLevel="0" collapsed="false">
      <c r="A17" s="5" t="n">
        <v>2</v>
      </c>
      <c r="B17" s="92" t="n">
        <f aca="false">B13</f>
        <v>0</v>
      </c>
      <c r="C17" s="13" t="s">
        <v>43</v>
      </c>
      <c r="D17" s="96" t="n">
        <f aca="false">D7*D13</f>
        <v>0</v>
      </c>
      <c r="E17" s="96" t="n">
        <f aca="false">E7*E13</f>
        <v>0</v>
      </c>
      <c r="F17" s="96" t="n">
        <f aca="false">F7*F13</f>
        <v>0</v>
      </c>
      <c r="G17" s="96" t="n">
        <f aca="false">G7*G13</f>
        <v>0</v>
      </c>
      <c r="H17" s="96" t="n">
        <f aca="false">H7*H13</f>
        <v>0</v>
      </c>
      <c r="I17" s="96" t="n">
        <f aca="false">I7*I13</f>
        <v>0</v>
      </c>
      <c r="J17" s="96" t="n">
        <f aca="false">J7*J13</f>
        <v>0</v>
      </c>
      <c r="K17" s="96" t="n">
        <f aca="false">K7*K13</f>
        <v>0</v>
      </c>
      <c r="L17" s="96" t="n">
        <f aca="false">L7*L13</f>
        <v>0</v>
      </c>
      <c r="M17" s="96" t="n">
        <f aca="false">M7*M13</f>
        <v>0</v>
      </c>
    </row>
    <row r="18" customFormat="false" ht="15" hidden="false" customHeight="false" outlineLevel="0" collapsed="false">
      <c r="A18" s="5" t="n">
        <v>3</v>
      </c>
      <c r="B18" s="92" t="str">
        <f aca="false">B14</f>
        <v>…</v>
      </c>
      <c r="C18" s="13" t="s">
        <v>43</v>
      </c>
      <c r="D18" s="96" t="n">
        <f aca="false">D10*D14</f>
        <v>0</v>
      </c>
      <c r="E18" s="96" t="n">
        <f aca="false">E10*E14</f>
        <v>0</v>
      </c>
      <c r="F18" s="96" t="n">
        <f aca="false">F10*F14</f>
        <v>0</v>
      </c>
      <c r="G18" s="96" t="n">
        <f aca="false">G10*G14</f>
        <v>0</v>
      </c>
      <c r="H18" s="96" t="n">
        <f aca="false">H10*H14</f>
        <v>0</v>
      </c>
      <c r="I18" s="96" t="n">
        <f aca="false">I10*I14</f>
        <v>0</v>
      </c>
      <c r="J18" s="96" t="n">
        <f aca="false">J10*J14</f>
        <v>0</v>
      </c>
      <c r="K18" s="96" t="n">
        <f aca="false">K10*K14</f>
        <v>0</v>
      </c>
      <c r="L18" s="96" t="n">
        <f aca="false">L10*L14</f>
        <v>0</v>
      </c>
      <c r="M18" s="96" t="n">
        <f aca="false">M10*M14</f>
        <v>0</v>
      </c>
    </row>
    <row r="19" customFormat="false" ht="15" hidden="false" customHeight="false" outlineLevel="0" collapsed="false">
      <c r="A19" s="9" t="n">
        <v>4</v>
      </c>
      <c r="B19" s="163" t="s">
        <v>492</v>
      </c>
      <c r="C19" s="128" t="s">
        <v>43</v>
      </c>
      <c r="D19" s="164" t="n">
        <f aca="false">SUM(D16:D18)</f>
        <v>0</v>
      </c>
      <c r="E19" s="164" t="n">
        <f aca="false">SUM(E16:E18)</f>
        <v>0</v>
      </c>
      <c r="F19" s="164" t="n">
        <f aca="false">SUM(F16:F18)</f>
        <v>0</v>
      </c>
      <c r="G19" s="164" t="n">
        <f aca="false">SUM(G16:G18)</f>
        <v>0</v>
      </c>
      <c r="H19" s="164" t="n">
        <f aca="false">SUM(H16:H18)</f>
        <v>0</v>
      </c>
      <c r="I19" s="164" t="n">
        <f aca="false">SUM(I16:I18)</f>
        <v>0</v>
      </c>
      <c r="J19" s="164" t="n">
        <f aca="false">SUM(J16:J18)</f>
        <v>0</v>
      </c>
      <c r="K19" s="164" t="n">
        <f aca="false">SUM(K16:K18)</f>
        <v>0</v>
      </c>
      <c r="L19" s="164" t="n">
        <f aca="false">SUM(L16:L18)</f>
        <v>0</v>
      </c>
      <c r="M19" s="164" t="n">
        <f aca="false">SUM(M16:M18)</f>
        <v>0</v>
      </c>
    </row>
  </sheetData>
  <mergeCells count="10">
    <mergeCell ref="A1:M1"/>
    <mergeCell ref="B4:M4"/>
    <mergeCell ref="A5:A6"/>
    <mergeCell ref="B5:B6"/>
    <mergeCell ref="A7:A8"/>
    <mergeCell ref="B7:B8"/>
    <mergeCell ref="A9:A10"/>
    <mergeCell ref="B9:B10"/>
    <mergeCell ref="B11:M11"/>
    <mergeCell ref="B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08:33:33Z</dcterms:created>
  <dc:creator>ПК-2</dc:creator>
  <dc:description/>
  <dc:language>en-US</dc:language>
  <cp:lastModifiedBy>User</cp:lastModifiedBy>
  <cp:lastPrinted>2022-04-12T17:12:45Z</cp:lastPrinted>
  <dcterms:modified xsi:type="dcterms:W3CDTF">2023-10-24T06:27:34Z</dcterms:modified>
  <cp:revision>0</cp:revision>
  <dc:subject/>
  <dc:title/>
</cp:coreProperties>
</file>